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личествена сметка" sheetId="1" state="visible" r:id="rId2"/>
    <sheet name="Etap 1" sheetId="2" state="visible" r:id="rId3"/>
    <sheet name="Sheet1" sheetId="3" state="visible" r:id="rId4"/>
  </sheets>
  <definedNames>
    <definedName function="false" hidden="false" localSheetId="1" name="_xlnm.Print_Area" vbProcedure="false">'Etap 1'!$A$1:$F$164</definedName>
    <definedName function="false" hidden="false" localSheetId="0" name="_xlnm.Print_Area" vbProcedure="false">'количествена сметка'!$A$1:$F$3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67">
  <si>
    <t xml:space="preserve">БЛАГОУСТРОЯВАНЕ И ИЗГРАЖДАНЕ УРНОВИ СТЕНИ</t>
  </si>
  <si>
    <t xml:space="preserve">В ЦЕНТРАЛЕН ГРОБИЩЕН ПАРК - гр. ГАБРОВО</t>
  </si>
  <si>
    <t xml:space="preserve">ОРИЕНТИРОВЪЧНИ  КОЛИЧЕСТВЕНО-СТОЙНОСТНИ СМЕТКИ</t>
  </si>
  <si>
    <t xml:space="preserve">№</t>
  </si>
  <si>
    <t xml:space="preserve">Видове строително ремонтни работи</t>
  </si>
  <si>
    <t xml:space="preserve">мярка</t>
  </si>
  <si>
    <t xml:space="preserve">количество</t>
  </si>
  <si>
    <t xml:space="preserve">ед.цена
/лв/</t>
  </si>
  <si>
    <t xml:space="preserve">стойност
/лв/</t>
  </si>
  <si>
    <t xml:space="preserve"> I. Двустранна урнова стена</t>
  </si>
  <si>
    <t xml:space="preserve">1. Стена Ст.1    L=10,10м. - 6бр.</t>
  </si>
  <si>
    <t xml:space="preserve">1.1</t>
  </si>
  <si>
    <t xml:space="preserve">Изкоп за основи</t>
  </si>
  <si>
    <t xml:space="preserve">м3</t>
  </si>
  <si>
    <t xml:space="preserve">1.2</t>
  </si>
  <si>
    <r>
      <rPr>
        <sz val="12"/>
        <rFont val="Arial"/>
        <family val="2"/>
        <charset val="204"/>
      </rPr>
      <t xml:space="preserve">Подложен изравнителен бетон - В10,</t>
    </r>
    <r>
      <rPr>
        <sz val="12"/>
        <color rgb="FFFF0000"/>
        <rFont val="Arial"/>
        <family val="2"/>
        <charset val="204"/>
      </rPr>
      <t xml:space="preserve"> вкл. транспорт</t>
    </r>
  </si>
  <si>
    <t xml:space="preserve">1.3</t>
  </si>
  <si>
    <t xml:space="preserve">Кофражни работи</t>
  </si>
  <si>
    <t xml:space="preserve">м2</t>
  </si>
  <si>
    <t xml:space="preserve">1.4</t>
  </si>
  <si>
    <r>
      <rPr>
        <sz val="12"/>
        <rFont val="Arial"/>
        <family val="2"/>
        <charset val="204"/>
      </rPr>
      <t xml:space="preserve">Бетон В20,</t>
    </r>
    <r>
      <rPr>
        <sz val="12"/>
        <color rgb="FFFF0000"/>
        <rFont val="Arial"/>
        <family val="2"/>
        <charset val="204"/>
      </rPr>
      <t xml:space="preserve"> вкл. транспорт</t>
    </r>
  </si>
  <si>
    <t xml:space="preserve">1.5</t>
  </si>
  <si>
    <t xml:space="preserve">Армировъчни работи</t>
  </si>
  <si>
    <t xml:space="preserve">Стомана АI</t>
  </si>
  <si>
    <t xml:space="preserve">кг.</t>
  </si>
  <si>
    <t xml:space="preserve">Стомана АIII</t>
  </si>
  <si>
    <t xml:space="preserve">1.6</t>
  </si>
  <si>
    <r>
      <rPr>
        <sz val="12"/>
        <rFont val="Arial"/>
        <family val="2"/>
        <charset val="204"/>
      </rPr>
      <t xml:space="preserve">Гранитни плочи </t>
    </r>
    <r>
      <rPr>
        <sz val="12"/>
        <color rgb="FFFF0000"/>
        <rFont val="Arial"/>
        <family val="2"/>
        <charset val="204"/>
      </rPr>
      <t xml:space="preserve">47х34х30</t>
    </r>
    <r>
      <rPr>
        <sz val="12"/>
        <rFont val="Arial"/>
        <family val="2"/>
        <charset val="204"/>
      </rPr>
      <t xml:space="preserve"> </t>
    </r>
    <r>
      <rPr>
        <sz val="12"/>
        <color rgb="FFFF0000"/>
        <rFont val="Arial"/>
        <family val="2"/>
        <charset val="204"/>
      </rPr>
      <t xml:space="preserve">?</t>
    </r>
  </si>
  <si>
    <t xml:space="preserve">бр.</t>
  </si>
  <si>
    <t xml:space="preserve">1.7</t>
  </si>
  <si>
    <t xml:space="preserve">Болт с хромникелова глава ф40 ?</t>
  </si>
  <si>
    <t xml:space="preserve">2. Стена Ст.1а    L=8,60м. - 2бр.</t>
  </si>
  <si>
    <t xml:space="preserve">Подложен изравнителен бетон - В10</t>
  </si>
  <si>
    <t xml:space="preserve">Бетон В20</t>
  </si>
  <si>
    <t xml:space="preserve">Обмазка с битум</t>
  </si>
  <si>
    <t xml:space="preserve">Гранитни плочи 47х34х30</t>
  </si>
  <si>
    <t xml:space="preserve">Болт с хромникелова глава ф40</t>
  </si>
  <si>
    <t xml:space="preserve">3. Стена Ст.1б    L=7,60м. - 2бр.</t>
  </si>
  <si>
    <t xml:space="preserve">4. Стена Ст.1в    L=6,60м. - 1бр.</t>
  </si>
  <si>
    <t xml:space="preserve">5. Стена Ст.1г    L=5,60м. - 1бр.</t>
  </si>
  <si>
    <t xml:space="preserve">6. Стена Ст.1д    L=7,10м. - 1бр.</t>
  </si>
  <si>
    <t xml:space="preserve">7. Стена Ст.1е    L=5,10м. - 1бр.</t>
  </si>
  <si>
    <t xml:space="preserve">8. Стена Ст.1ж    L=3,60м. - 1бр.</t>
  </si>
  <si>
    <t xml:space="preserve">9. Стена Ст.1з    L=6,10м. - 1бр.</t>
  </si>
  <si>
    <t xml:space="preserve">     I. Двустранна урнова стена</t>
  </si>
  <si>
    <t xml:space="preserve"> II. Едностранна урнова стена (паркинг)</t>
  </si>
  <si>
    <t xml:space="preserve">1. Стена Ст.2    L=10,10м. - 1бр.</t>
  </si>
  <si>
    <t xml:space="preserve">2. Стена Ст.2а    L=8,60м. - 1бр.</t>
  </si>
  <si>
    <t xml:space="preserve">III. Едностранна урнова стена (свободно стояща)</t>
  </si>
  <si>
    <t xml:space="preserve">1. Стена Ст.3    L=9,10м. - 1бр.</t>
  </si>
  <si>
    <t xml:space="preserve">2. Стена Ст.3а    L=4,10м. - 1бр.</t>
  </si>
  <si>
    <t xml:space="preserve">3. Стена Ст.3б    L=8,10м. - 1бр.</t>
  </si>
  <si>
    <t xml:space="preserve">IV. Подпорна стена (м/у Ст.2 и Ст2а)</t>
  </si>
  <si>
    <t xml:space="preserve">1. Стена Ст.4    L=3,00м. - 1бр.</t>
  </si>
  <si>
    <t xml:space="preserve">V. Подпорна стена - паркинг</t>
  </si>
  <si>
    <t xml:space="preserve">Барбакани</t>
  </si>
  <si>
    <t xml:space="preserve">м</t>
  </si>
  <si>
    <t xml:space="preserve">VI. Подпорна стена - изток(по ВП)</t>
  </si>
  <si>
    <t xml:space="preserve">VII. Колонада-5бр.</t>
  </si>
  <si>
    <r>
      <rPr>
        <sz val="12"/>
        <rFont val="Arial"/>
        <family val="2"/>
        <charset val="204"/>
      </rPr>
      <t xml:space="preserve">Изкоп за основи    </t>
    </r>
    <r>
      <rPr>
        <sz val="12"/>
        <color rgb="FFFF0000"/>
        <rFont val="Arial"/>
        <family val="2"/>
        <charset val="204"/>
      </rPr>
      <t xml:space="preserve">/ръчен/</t>
    </r>
  </si>
  <si>
    <t xml:space="preserve">VIII. Основи ограда по терена</t>
  </si>
  <si>
    <r>
      <rPr>
        <sz val="12"/>
        <rFont val="Arial"/>
        <family val="2"/>
        <charset val="204"/>
      </rPr>
      <t xml:space="preserve">Изкоп за основи        </t>
    </r>
    <r>
      <rPr>
        <sz val="12"/>
        <color rgb="FFFF0000"/>
        <rFont val="Arial"/>
        <family val="2"/>
        <charset val="204"/>
      </rPr>
      <t xml:space="preserve">  /ръчен/</t>
    </r>
  </si>
  <si>
    <t xml:space="preserve">IX. Ограда метални пана</t>
  </si>
  <si>
    <t xml:space="preserve">Метални профили</t>
  </si>
  <si>
    <t xml:space="preserve">Х. Вертикална планировка</t>
  </si>
  <si>
    <t xml:space="preserve">Зарязване с фугорез на асфалтобет. настилка </t>
  </si>
  <si>
    <t xml:space="preserve">Разбиване на асф. настилка с хидрочук</t>
  </si>
  <si>
    <t xml:space="preserve">Демонтаж на видими бет.бордюри с основата им </t>
  </si>
  <si>
    <t xml:space="preserve">Демонтаж на настилка от бетонови плочи </t>
  </si>
  <si>
    <t xml:space="preserve">Натоварване на строит. отпадъци на транспорт </t>
  </si>
  <si>
    <t xml:space="preserve">Превоз на строителни отпадъци на сметище </t>
  </si>
  <si>
    <t xml:space="preserve">Изкоп хумос с деб.25см и превоз на депо до 50м</t>
  </si>
  <si>
    <t xml:space="preserve">Натоварване на хумус на транспорт </t>
  </si>
  <si>
    <t xml:space="preserve">Превоз на хумус на 0.5км на депо</t>
  </si>
  <si>
    <r>
      <rPr>
        <sz val="12"/>
        <rFont val="Arial"/>
        <family val="2"/>
        <charset val="204"/>
      </rPr>
      <t xml:space="preserve">Превоз на хумус на депо за рекултивация</t>
    </r>
    <r>
      <rPr>
        <sz val="12"/>
        <color rgb="FFFF0000"/>
        <rFont val="Arial"/>
        <family val="2"/>
        <charset val="204"/>
      </rPr>
      <t xml:space="preserve"> /км ?/</t>
    </r>
  </si>
  <si>
    <t xml:space="preserve">Натоварване на хумус за насип от депо на трансп. </t>
  </si>
  <si>
    <t xml:space="preserve">Превоз на хумус на 0.5км от депо за насип</t>
  </si>
  <si>
    <t xml:space="preserve">Разриване на хумос за насип по зелени площи</t>
  </si>
  <si>
    <t xml:space="preserve">Изкоп з.п. машинно и натов. на транспорт 80% </t>
  </si>
  <si>
    <t xml:space="preserve">Изкоп з.п. ръчно 20% от 109</t>
  </si>
  <si>
    <t xml:space="preserve">Натоварване на изкопани з.п. на транспорт </t>
  </si>
  <si>
    <t xml:space="preserve">Превоз на земни почви на сметище</t>
  </si>
  <si>
    <t xml:space="preserve">Кофраж за стъпала </t>
  </si>
  <si>
    <t xml:space="preserve">Бетон клас В  20 за стъпала </t>
  </si>
  <si>
    <t xml:space="preserve">Д-ка и монт.на вид.борд. с основата им 15/25/50</t>
  </si>
  <si>
    <t xml:space="preserve">Д-ка и монт.на град.борд. с основата им 8/16/50</t>
  </si>
  <si>
    <t xml:space="preserve">Доставка НТК за насип и уплътняване на пластове</t>
  </si>
  <si>
    <t xml:space="preserve">Основа от НТК за тротоари и асфалтова настилка</t>
  </si>
  <si>
    <t xml:space="preserve">Пясък с деб 5см за основа на павета</t>
  </si>
  <si>
    <r>
      <rPr>
        <sz val="12"/>
        <rFont val="Arial"/>
        <family val="2"/>
        <charset val="204"/>
      </rPr>
      <t xml:space="preserve">Нарежд. гран. павета и попълв. на фуги с цим. р-р </t>
    </r>
    <r>
      <rPr>
        <sz val="12"/>
        <color rgb="FFFF0000"/>
        <rFont val="Arial"/>
        <family val="2"/>
        <charset val="204"/>
      </rPr>
      <t xml:space="preserve">(стар м-л)</t>
    </r>
  </si>
  <si>
    <t xml:space="preserve">Плътен асфалтобетон с деб. 5см</t>
  </si>
  <si>
    <t xml:space="preserve">т</t>
  </si>
  <si>
    <t xml:space="preserve">Затревяване с тревни смески на тревна площ</t>
  </si>
  <si>
    <t xml:space="preserve">XI. Част ВиК</t>
  </si>
  <si>
    <t xml:space="preserve">Водопровод</t>
  </si>
  <si>
    <t xml:space="preserve">1</t>
  </si>
  <si>
    <t xml:space="preserve">Доставка и полагане ПE-ВП тр.ф25/10</t>
  </si>
  <si>
    <t xml:space="preserve">2</t>
  </si>
  <si>
    <t xml:space="preserve">Доставка и монтаж СК Ф25</t>
  </si>
  <si>
    <t xml:space="preserve">бр</t>
  </si>
  <si>
    <t xml:space="preserve">3</t>
  </si>
  <si>
    <t xml:space="preserve">Доставка и монтаж канелка 3/4" </t>
  </si>
  <si>
    <t xml:space="preserve">4</t>
  </si>
  <si>
    <t xml:space="preserve">Изкоп за  водопровод</t>
  </si>
  <si>
    <t xml:space="preserve">5</t>
  </si>
  <si>
    <t xml:space="preserve">Подложка и обратно засипване пясък или сортирана фракция 5-7мм</t>
  </si>
  <si>
    <t xml:space="preserve">6</t>
  </si>
  <si>
    <t xml:space="preserve">Обратно засипване НТФ</t>
  </si>
  <si>
    <t xml:space="preserve">7</t>
  </si>
  <si>
    <t xml:space="preserve">Транспорт земни маси 10км</t>
  </si>
  <si>
    <t xml:space="preserve">8</t>
  </si>
  <si>
    <t xml:space="preserve">Изпробване водопровод</t>
  </si>
  <si>
    <t xml:space="preserve">9</t>
  </si>
  <si>
    <t xml:space="preserve">Дезинфекция  водопровод</t>
  </si>
  <si>
    <t xml:space="preserve">2.1.</t>
  </si>
  <si>
    <t xml:space="preserve">Канализация</t>
  </si>
  <si>
    <t xml:space="preserve">Доставка и полагане РРr.ф160 с фасонни части</t>
  </si>
  <si>
    <t xml:space="preserve">Доставка и полагане РРr.ф200 с фасонни части</t>
  </si>
  <si>
    <t xml:space="preserve">Изкоп за  канал и шахти </t>
  </si>
  <si>
    <t xml:space="preserve">Ревизионна шахта Ф 600РРr</t>
  </si>
  <si>
    <t xml:space="preserve">Заустване канализация към същeствуваща</t>
  </si>
  <si>
    <t xml:space="preserve">Доставка и монтаж линеен отводнител  В 125 </t>
  </si>
  <si>
    <t xml:space="preserve">10</t>
  </si>
  <si>
    <t xml:space="preserve">Доставка и монтаж дъждоприемна шахта </t>
  </si>
  <si>
    <t xml:space="preserve">11</t>
  </si>
  <si>
    <t xml:space="preserve">Изпробване канализация</t>
  </si>
  <si>
    <t xml:space="preserve">ВСИЧКО СРР: </t>
  </si>
  <si>
    <t xml:space="preserve">5% непредвидени</t>
  </si>
  <si>
    <t xml:space="preserve">Oбщо с непредвидени:</t>
  </si>
  <si>
    <t xml:space="preserve">ДДС </t>
  </si>
  <si>
    <t xml:space="preserve">ОБЩО с ДДС</t>
  </si>
  <si>
    <t xml:space="preserve">Приложение N: 1</t>
  </si>
  <si>
    <t xml:space="preserve">БЛАГОУСТРОЯВАНЕ И ИЗГРАЖДАНЕ УРНОВИ СТЕНИ В ЦЕНТРАЛЕН ГРОБИЩЕН ПАРК - гр. ГАБРОВО - първи етап</t>
  </si>
  <si>
    <t xml:space="preserve">ОРИЕНТИРОВЪЧНА  КОЛИЧЕСТВЕНО-СТОЙНОСТНА СМЕТКА</t>
  </si>
  <si>
    <t xml:space="preserve">ETAП 1</t>
  </si>
  <si>
    <t xml:space="preserve"> I. Двустраннa урновa стенa</t>
  </si>
  <si>
    <t xml:space="preserve">1. Стена Ст.1    L=10,10м. - 1 бр.</t>
  </si>
  <si>
    <t xml:space="preserve">Подложен изравнителен бетон - В10, вкл. транспорт</t>
  </si>
  <si>
    <t xml:space="preserve">Кофражни работи за видим бетон</t>
  </si>
  <si>
    <t xml:space="preserve">Бетон В20, вкл. транспорт</t>
  </si>
  <si>
    <t xml:space="preserve">Полирани гранитни плочи (цвят чер) 47х34х3</t>
  </si>
  <si>
    <t xml:space="preserve">Болт с хромникелова глава ф40 </t>
  </si>
  <si>
    <t xml:space="preserve">III. Подпорна стена (м/у Ст.2 и Ст2а)</t>
  </si>
  <si>
    <t xml:space="preserve">IV. Подпорна стена - паркинг</t>
  </si>
  <si>
    <t xml:space="preserve">V. Подпорна стена - изток(по ВП)</t>
  </si>
  <si>
    <t xml:space="preserve">VI. Вертикална планировка</t>
  </si>
  <si>
    <t xml:space="preserve">Изкоп хумус с деб.25см и превоз на депо до 50м</t>
  </si>
  <si>
    <t xml:space="preserve">Разриване на хумус за насип по зелени площи</t>
  </si>
  <si>
    <t xml:space="preserve">Изкоп з.п. ръчно 20% от 34</t>
  </si>
  <si>
    <t xml:space="preserve">Превоз на земни почви на сметище 15 км</t>
  </si>
  <si>
    <t xml:space="preserve">Нарежд. гран. павета и попълв. на фуги с цим. р-р (стар м-л на възложителя)</t>
  </si>
  <si>
    <t xml:space="preserve">VII. Част ВиК</t>
  </si>
  <si>
    <t xml:space="preserve">VIII. Koлонада - 2 бр. </t>
  </si>
  <si>
    <t xml:space="preserve">Изкоп за основи    /ръчен/</t>
  </si>
  <si>
    <t xml:space="preserve">Кофражни работи - с готови кофражни форми за кръгли колони</t>
  </si>
  <si>
    <t xml:space="preserve">Кофражни работи </t>
  </si>
  <si>
    <t xml:space="preserve">Бетон В20 с полимеризиращи добавки за хомогенност и гладкост, вкл.транспорт</t>
  </si>
  <si>
    <t xml:space="preserve">Бетон В20 за фундаменти, вкл. транспорт</t>
  </si>
  <si>
    <t xml:space="preserve">VIII. Колонада - 2 бр.</t>
  </si>
  <si>
    <r>
      <rPr>
        <b val="true"/>
        <i val="true"/>
        <sz val="12"/>
        <rFont val="Arial"/>
        <family val="2"/>
        <charset val="204"/>
      </rPr>
      <t xml:space="preserve">IX. Ограда метални пана </t>
    </r>
    <r>
      <rPr>
        <b val="true"/>
        <i val="true"/>
        <sz val="12"/>
        <color rgb="FFFF0000"/>
        <rFont val="Arial"/>
        <family val="2"/>
        <charset val="204"/>
      </rPr>
      <t xml:space="preserve"> </t>
    </r>
  </si>
  <si>
    <t xml:space="preserve">Изработка и монтаж на ограда от метални пана (по детайл)</t>
  </si>
  <si>
    <t xml:space="preserve">IX. Ограда метални пана  </t>
  </si>
  <si>
    <t xml:space="preserve">ВСИЧКО СМР: </t>
  </si>
  <si>
    <t xml:space="preserve">10% непредвидени</t>
  </si>
  <si>
    <t xml:space="preserve">Всичко СМР с непредвидени:</t>
  </si>
  <si>
    <t xml:space="preserve">Участник:</t>
  </si>
  <si>
    <t xml:space="preserve">(подпис, печа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1"/>
      <name val="Arial"/>
      <family val="2"/>
      <charset val="204"/>
    </font>
    <font>
      <sz val="12"/>
      <color rgb="FF0066CC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87" workbookViewId="0">
      <selection pane="topLeft" activeCell="A223" activeCellId="0" sqref="A223:F2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99"/>
    <col collapsed="false" customWidth="true" hidden="false" outlineLevel="0" max="3" min="3" style="2" width="8.14"/>
    <col collapsed="false" customWidth="true" hidden="false" outlineLevel="0" max="4" min="4" style="3" width="11.56"/>
    <col collapsed="false" customWidth="true" hidden="false" outlineLevel="0" max="5" min="5" style="4" width="10.99"/>
    <col collapsed="false" customWidth="true" hidden="false" outlineLevel="0" max="6" min="6" style="3" width="13.7"/>
    <col collapsed="false" customWidth="true" hidden="false" outlineLevel="0" max="7" min="7" style="5" width="11.85"/>
    <col collapsed="false" customWidth="true" hidden="false" outlineLevel="0" max="8" min="8" style="6" width="12.28"/>
    <col collapsed="false" customWidth="true" hidden="false" outlineLevel="0" max="9" min="9" style="6" width="9.56"/>
    <col collapsed="false" customWidth="false" hidden="false" outlineLevel="0" max="257" min="10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8"/>
      <c r="B2" s="9" t="s">
        <v>1</v>
      </c>
      <c r="C2" s="9"/>
      <c r="D2" s="9"/>
      <c r="E2" s="9"/>
      <c r="F2" s="9"/>
    </row>
    <row r="3" customFormat="false" ht="18.75" hidden="false" customHeight="true" outlineLevel="0" collapsed="false">
      <c r="A3" s="10"/>
      <c r="B3" s="11"/>
      <c r="C3" s="11"/>
      <c r="D3" s="12"/>
      <c r="E3" s="13"/>
      <c r="F3" s="14"/>
    </row>
    <row r="4" customFormat="false" ht="16.5" hidden="false" customHeight="true" outlineLevel="0" collapsed="false">
      <c r="A4" s="15" t="s">
        <v>2</v>
      </c>
      <c r="B4" s="15"/>
      <c r="C4" s="15"/>
      <c r="D4" s="15"/>
      <c r="E4" s="15"/>
      <c r="F4" s="16"/>
      <c r="G4" s="17"/>
    </row>
    <row r="5" customFormat="false" ht="14.25" hidden="false" customHeight="true" outlineLevel="0" collapsed="false">
      <c r="A5" s="18"/>
      <c r="B5" s="18"/>
      <c r="C5" s="19"/>
      <c r="D5" s="20"/>
      <c r="E5" s="21"/>
      <c r="F5" s="20"/>
      <c r="G5" s="17"/>
    </row>
    <row r="6" customFormat="false" ht="30" hidden="false" customHeight="true" outlineLevel="0" collapsed="false">
      <c r="A6" s="22" t="s">
        <v>3</v>
      </c>
      <c r="B6" s="23" t="s">
        <v>4</v>
      </c>
      <c r="C6" s="24" t="s">
        <v>5</v>
      </c>
      <c r="D6" s="25" t="s">
        <v>6</v>
      </c>
      <c r="E6" s="25" t="s">
        <v>7</v>
      </c>
      <c r="F6" s="26" t="s">
        <v>8</v>
      </c>
      <c r="G6" s="17"/>
    </row>
    <row r="7" customFormat="false" ht="18.75" hidden="false" customHeight="true" outlineLevel="0" collapsed="false">
      <c r="A7" s="15"/>
      <c r="B7" s="27" t="s">
        <v>9</v>
      </c>
      <c r="C7" s="15"/>
      <c r="D7" s="28"/>
      <c r="E7" s="29"/>
      <c r="F7" s="30"/>
      <c r="G7" s="17"/>
    </row>
    <row r="8" customFormat="false" ht="15.75" hidden="false" customHeight="true" outlineLevel="0" collapsed="false">
      <c r="A8" s="15"/>
      <c r="B8" s="31" t="s">
        <v>10</v>
      </c>
      <c r="C8" s="15"/>
      <c r="D8" s="28"/>
      <c r="E8" s="29"/>
      <c r="F8" s="30"/>
      <c r="G8" s="17"/>
    </row>
    <row r="9" customFormat="false" ht="15.75" hidden="false" customHeight="true" outlineLevel="0" collapsed="false">
      <c r="A9" s="32" t="s">
        <v>11</v>
      </c>
      <c r="B9" s="33" t="s">
        <v>12</v>
      </c>
      <c r="C9" s="32" t="s">
        <v>13</v>
      </c>
      <c r="D9" s="34" t="n">
        <v>72</v>
      </c>
      <c r="E9" s="35" t="n">
        <v>2.9</v>
      </c>
      <c r="F9" s="36" t="n">
        <f aca="false">D9*E9</f>
        <v>208.8</v>
      </c>
      <c r="G9" s="17"/>
    </row>
    <row r="10" customFormat="false" ht="15.75" hidden="false" customHeight="true" outlineLevel="0" collapsed="false">
      <c r="A10" s="32" t="s">
        <v>14</v>
      </c>
      <c r="B10" s="37" t="s">
        <v>15</v>
      </c>
      <c r="C10" s="32" t="s">
        <v>13</v>
      </c>
      <c r="D10" s="34" t="n">
        <v>20.64</v>
      </c>
      <c r="E10" s="35" t="n">
        <v>130</v>
      </c>
      <c r="F10" s="36" t="n">
        <f aca="false">D10*E10</f>
        <v>2683.2</v>
      </c>
      <c r="G10" s="17"/>
    </row>
    <row r="11" customFormat="false" ht="15.75" hidden="false" customHeight="true" outlineLevel="0" collapsed="false">
      <c r="A11" s="32" t="s">
        <v>16</v>
      </c>
      <c r="B11" s="33" t="s">
        <v>17</v>
      </c>
      <c r="C11" s="32" t="s">
        <v>18</v>
      </c>
      <c r="D11" s="34" t="n">
        <v>540</v>
      </c>
      <c r="E11" s="35" t="n">
        <v>17.1</v>
      </c>
      <c r="F11" s="36" t="n">
        <f aca="false">D11*E11</f>
        <v>9234</v>
      </c>
      <c r="G11" s="17"/>
    </row>
    <row r="12" customFormat="false" ht="15.75" hidden="false" customHeight="true" outlineLevel="0" collapsed="false">
      <c r="A12" s="32" t="s">
        <v>19</v>
      </c>
      <c r="B12" s="33" t="s">
        <v>20</v>
      </c>
      <c r="C12" s="32" t="s">
        <v>13</v>
      </c>
      <c r="D12" s="34" t="n">
        <v>88.5</v>
      </c>
      <c r="E12" s="35" t="n">
        <v>150</v>
      </c>
      <c r="F12" s="36" t="n">
        <f aca="false">D12*E12</f>
        <v>13275</v>
      </c>
      <c r="G12" s="17"/>
    </row>
    <row r="13" customFormat="false" ht="15.75" hidden="false" customHeight="true" outlineLevel="0" collapsed="false">
      <c r="A13" s="32" t="s">
        <v>21</v>
      </c>
      <c r="B13" s="37" t="s">
        <v>22</v>
      </c>
      <c r="C13" s="32"/>
      <c r="D13" s="34"/>
      <c r="E13" s="35"/>
      <c r="F13" s="36"/>
      <c r="G13" s="17"/>
    </row>
    <row r="14" customFormat="false" ht="15.75" hidden="false" customHeight="true" outlineLevel="0" collapsed="false">
      <c r="A14" s="32"/>
      <c r="B14" s="33" t="s">
        <v>23</v>
      </c>
      <c r="C14" s="32" t="s">
        <v>24</v>
      </c>
      <c r="D14" s="34" t="n">
        <v>2230.56</v>
      </c>
      <c r="E14" s="38" t="n">
        <v>1.3</v>
      </c>
      <c r="F14" s="36" t="n">
        <f aca="false">D14*E14</f>
        <v>2899.728</v>
      </c>
      <c r="G14" s="17"/>
    </row>
    <row r="15" customFormat="false" ht="15.75" hidden="false" customHeight="true" outlineLevel="0" collapsed="false">
      <c r="A15" s="32"/>
      <c r="B15" s="33" t="s">
        <v>25</v>
      </c>
      <c r="C15" s="32" t="s">
        <v>24</v>
      </c>
      <c r="D15" s="34" t="n">
        <v>5251.02</v>
      </c>
      <c r="E15" s="38" t="n">
        <v>1.3</v>
      </c>
      <c r="F15" s="36" t="n">
        <f aca="false">D15*E15</f>
        <v>6826.326</v>
      </c>
      <c r="G15" s="17"/>
    </row>
    <row r="16" customFormat="false" ht="15.75" hidden="false" customHeight="true" outlineLevel="0" collapsed="false">
      <c r="A16" s="32" t="s">
        <v>26</v>
      </c>
      <c r="B16" s="33" t="s">
        <v>27</v>
      </c>
      <c r="C16" s="32" t="s">
        <v>28</v>
      </c>
      <c r="D16" s="34" t="n">
        <v>960</v>
      </c>
      <c r="E16" s="35" t="n">
        <v>14</v>
      </c>
      <c r="F16" s="36" t="n">
        <f aca="false">D16*E16</f>
        <v>13440</v>
      </c>
      <c r="G16" s="17"/>
    </row>
    <row r="17" customFormat="false" ht="15.75" hidden="false" customHeight="true" outlineLevel="0" collapsed="false">
      <c r="A17" s="32" t="s">
        <v>29</v>
      </c>
      <c r="B17" s="37" t="s">
        <v>30</v>
      </c>
      <c r="C17" s="32" t="s">
        <v>28</v>
      </c>
      <c r="D17" s="34" t="n">
        <v>960</v>
      </c>
      <c r="E17" s="35" t="n">
        <v>1.57</v>
      </c>
      <c r="F17" s="36" t="n">
        <f aca="false">D17*E17</f>
        <v>1507.2</v>
      </c>
      <c r="G17" s="17"/>
    </row>
    <row r="18" customFormat="false" ht="15.75" hidden="false" customHeight="true" outlineLevel="0" collapsed="false">
      <c r="A18" s="32"/>
      <c r="B18" s="39"/>
      <c r="C18" s="40"/>
      <c r="D18" s="41"/>
      <c r="E18" s="42"/>
      <c r="F18" s="43" t="n">
        <f aca="false">SUM(F9:F17)</f>
        <v>50074.254</v>
      </c>
      <c r="G18" s="17"/>
    </row>
    <row r="19" customFormat="false" ht="15.75" hidden="false" customHeight="true" outlineLevel="0" collapsed="false">
      <c r="A19" s="32"/>
      <c r="B19" s="44" t="s">
        <v>31</v>
      </c>
      <c r="C19" s="32"/>
      <c r="D19" s="45"/>
      <c r="E19" s="46"/>
      <c r="F19" s="47"/>
      <c r="G19" s="17"/>
    </row>
    <row r="20" customFormat="false" ht="15.75" hidden="false" customHeight="true" outlineLevel="0" collapsed="false">
      <c r="A20" s="32" t="s">
        <v>11</v>
      </c>
      <c r="B20" s="48" t="s">
        <v>12</v>
      </c>
      <c r="C20" s="32" t="s">
        <v>13</v>
      </c>
      <c r="D20" s="34" t="n">
        <v>21.01</v>
      </c>
      <c r="E20" s="35" t="n">
        <f aca="false">E9</f>
        <v>2.9</v>
      </c>
      <c r="F20" s="47" t="n">
        <f aca="false">D20*E20</f>
        <v>60.929</v>
      </c>
      <c r="G20" s="17"/>
    </row>
    <row r="21" customFormat="false" ht="15.75" hidden="false" customHeight="true" outlineLevel="0" collapsed="false">
      <c r="A21" s="32" t="s">
        <v>14</v>
      </c>
      <c r="B21" s="48" t="s">
        <v>32</v>
      </c>
      <c r="C21" s="32" t="s">
        <v>13</v>
      </c>
      <c r="D21" s="34" t="n">
        <v>4.45</v>
      </c>
      <c r="E21" s="35" t="n">
        <f aca="false">E10</f>
        <v>130</v>
      </c>
      <c r="F21" s="47" t="n">
        <f aca="false">D21*E21</f>
        <v>578.5</v>
      </c>
      <c r="G21" s="17"/>
    </row>
    <row r="22" customFormat="false" ht="15.75" hidden="false" customHeight="true" outlineLevel="0" collapsed="false">
      <c r="A22" s="32" t="s">
        <v>16</v>
      </c>
      <c r="B22" s="48" t="s">
        <v>17</v>
      </c>
      <c r="C22" s="32" t="s">
        <v>18</v>
      </c>
      <c r="D22" s="34" t="n">
        <v>80</v>
      </c>
      <c r="E22" s="35" t="n">
        <f aca="false">E11</f>
        <v>17.1</v>
      </c>
      <c r="F22" s="47" t="n">
        <f aca="false">D22*E22</f>
        <v>1368</v>
      </c>
      <c r="G22" s="17"/>
    </row>
    <row r="23" customFormat="false" ht="15.75" hidden="false" customHeight="true" outlineLevel="0" collapsed="false">
      <c r="A23" s="32" t="s">
        <v>19</v>
      </c>
      <c r="B23" s="48" t="s">
        <v>33</v>
      </c>
      <c r="C23" s="32" t="s">
        <v>13</v>
      </c>
      <c r="D23" s="34" t="n">
        <v>13.48</v>
      </c>
      <c r="E23" s="35" t="n">
        <f aca="false">E12</f>
        <v>150</v>
      </c>
      <c r="F23" s="47" t="n">
        <f aca="false">D23*E23</f>
        <v>2022</v>
      </c>
      <c r="G23" s="17"/>
    </row>
    <row r="24" customFormat="false" ht="15.75" hidden="false" customHeight="true" outlineLevel="0" collapsed="false">
      <c r="A24" s="32" t="s">
        <v>21</v>
      </c>
      <c r="B24" s="48" t="s">
        <v>22</v>
      </c>
      <c r="C24" s="32"/>
      <c r="D24" s="34"/>
      <c r="E24" s="35"/>
      <c r="F24" s="47"/>
      <c r="G24" s="17"/>
    </row>
    <row r="25" customFormat="false" ht="15.75" hidden="false" customHeight="true" outlineLevel="0" collapsed="false">
      <c r="A25" s="49"/>
      <c r="B25" s="50" t="s">
        <v>23</v>
      </c>
      <c r="C25" s="32" t="s">
        <v>24</v>
      </c>
      <c r="D25" s="51" t="n">
        <v>214.5</v>
      </c>
      <c r="E25" s="52" t="n">
        <f aca="false">E14</f>
        <v>1.3</v>
      </c>
      <c r="F25" s="47" t="n">
        <f aca="false">D25*E25</f>
        <v>278.85</v>
      </c>
      <c r="G25" s="17"/>
    </row>
    <row r="26" customFormat="false" ht="15.75" hidden="false" customHeight="true" outlineLevel="0" collapsed="false">
      <c r="A26" s="53"/>
      <c r="B26" s="54" t="s">
        <v>25</v>
      </c>
      <c r="C26" s="32" t="s">
        <v>24</v>
      </c>
      <c r="D26" s="55" t="n">
        <v>903.28</v>
      </c>
      <c r="E26" s="52" t="n">
        <f aca="false">E15</f>
        <v>1.3</v>
      </c>
      <c r="F26" s="47" t="n">
        <f aca="false">D26*E26</f>
        <v>1174.264</v>
      </c>
      <c r="G26" s="17"/>
    </row>
    <row r="27" customFormat="false" ht="15.75" hidden="false" customHeight="true" outlineLevel="0" collapsed="false">
      <c r="A27" s="56" t="s">
        <v>21</v>
      </c>
      <c r="B27" s="54" t="s">
        <v>34</v>
      </c>
      <c r="C27" s="32" t="s">
        <v>18</v>
      </c>
      <c r="D27" s="57" t="n">
        <v>25.25</v>
      </c>
      <c r="E27" s="58" t="n">
        <v>4.1</v>
      </c>
      <c r="F27" s="47" t="n">
        <f aca="false">D27*E27</f>
        <v>103.525</v>
      </c>
      <c r="G27" s="17"/>
    </row>
    <row r="28" customFormat="false" ht="15.75" hidden="false" customHeight="true" outlineLevel="0" collapsed="false">
      <c r="A28" s="32" t="s">
        <v>26</v>
      </c>
      <c r="B28" s="48" t="s">
        <v>35</v>
      </c>
      <c r="C28" s="32" t="s">
        <v>28</v>
      </c>
      <c r="D28" s="34" t="n">
        <v>80</v>
      </c>
      <c r="E28" s="35" t="n">
        <v>14</v>
      </c>
      <c r="F28" s="47" t="n">
        <f aca="false">D28*E28</f>
        <v>1120</v>
      </c>
      <c r="G28" s="17"/>
    </row>
    <row r="29" customFormat="false" ht="15.75" hidden="false" customHeight="true" outlineLevel="0" collapsed="false">
      <c r="A29" s="32" t="s">
        <v>29</v>
      </c>
      <c r="B29" s="48" t="s">
        <v>36</v>
      </c>
      <c r="C29" s="32" t="s">
        <v>28</v>
      </c>
      <c r="D29" s="34" t="n">
        <v>80</v>
      </c>
      <c r="E29" s="35" t="n">
        <v>1.57</v>
      </c>
      <c r="F29" s="47" t="n">
        <f aca="false">D29*E29</f>
        <v>125.6</v>
      </c>
      <c r="G29" s="17"/>
    </row>
    <row r="30" customFormat="false" ht="15.75" hidden="false" customHeight="true" outlineLevel="0" collapsed="false">
      <c r="A30" s="32"/>
      <c r="B30" s="33"/>
      <c r="C30" s="49"/>
      <c r="D30" s="34"/>
      <c r="E30" s="52"/>
      <c r="F30" s="59" t="n">
        <f aca="false">SUM(F20:F29)</f>
        <v>6831.668</v>
      </c>
      <c r="G30" s="17"/>
    </row>
    <row r="31" customFormat="false" ht="15.75" hidden="false" customHeight="true" outlineLevel="0" collapsed="false">
      <c r="A31" s="32"/>
      <c r="B31" s="60" t="s">
        <v>37</v>
      </c>
      <c r="C31" s="49"/>
      <c r="D31" s="34"/>
      <c r="E31" s="52"/>
      <c r="F31" s="61"/>
      <c r="G31" s="17"/>
    </row>
    <row r="32" customFormat="false" ht="15.75" hidden="false" customHeight="true" outlineLevel="0" collapsed="false">
      <c r="A32" s="33" t="s">
        <v>11</v>
      </c>
      <c r="B32" s="33" t="s">
        <v>12</v>
      </c>
      <c r="C32" s="49" t="s">
        <v>13</v>
      </c>
      <c r="D32" s="34" t="n">
        <v>17.8</v>
      </c>
      <c r="E32" s="52" t="n">
        <f aca="false">E20</f>
        <v>2.9</v>
      </c>
      <c r="F32" s="61" t="n">
        <f aca="false">D32*E32</f>
        <v>51.62</v>
      </c>
      <c r="G32" s="17"/>
    </row>
    <row r="33" customFormat="false" ht="15.75" hidden="false" customHeight="true" outlineLevel="0" collapsed="false">
      <c r="A33" s="33" t="s">
        <v>14</v>
      </c>
      <c r="B33" s="33" t="s">
        <v>32</v>
      </c>
      <c r="C33" s="49" t="s">
        <v>13</v>
      </c>
      <c r="D33" s="34" t="n">
        <v>5.18</v>
      </c>
      <c r="E33" s="52" t="n">
        <f aca="false">E21</f>
        <v>130</v>
      </c>
      <c r="F33" s="61" t="n">
        <f aca="false">D33*E33</f>
        <v>673.4</v>
      </c>
      <c r="G33" s="17"/>
    </row>
    <row r="34" customFormat="false" ht="15.75" hidden="false" customHeight="true" outlineLevel="0" collapsed="false">
      <c r="A34" s="33" t="s">
        <v>16</v>
      </c>
      <c r="B34" s="33" t="s">
        <v>17</v>
      </c>
      <c r="C34" s="49" t="s">
        <v>18</v>
      </c>
      <c r="D34" s="34" t="n">
        <v>135.36</v>
      </c>
      <c r="E34" s="52" t="n">
        <f aca="false">E22</f>
        <v>17.1</v>
      </c>
      <c r="F34" s="61" t="n">
        <f aca="false">D34*E34</f>
        <v>2314.656</v>
      </c>
      <c r="G34" s="17"/>
    </row>
    <row r="35" customFormat="false" ht="15.75" hidden="false" customHeight="true" outlineLevel="0" collapsed="false">
      <c r="A35" s="33" t="s">
        <v>19</v>
      </c>
      <c r="B35" s="33" t="s">
        <v>33</v>
      </c>
      <c r="C35" s="49" t="s">
        <v>13</v>
      </c>
      <c r="D35" s="34" t="n">
        <v>22.18</v>
      </c>
      <c r="E35" s="52" t="n">
        <f aca="false">E23</f>
        <v>150</v>
      </c>
      <c r="F35" s="61" t="n">
        <f aca="false">D35*E35</f>
        <v>3327</v>
      </c>
      <c r="G35" s="17"/>
    </row>
    <row r="36" customFormat="false" ht="15.75" hidden="false" customHeight="true" outlineLevel="0" collapsed="false">
      <c r="A36" s="33" t="s">
        <v>21</v>
      </c>
      <c r="B36" s="62" t="s">
        <v>22</v>
      </c>
      <c r="C36" s="49"/>
      <c r="D36" s="34"/>
      <c r="E36" s="63"/>
      <c r="F36" s="61"/>
      <c r="G36" s="17"/>
    </row>
    <row r="37" customFormat="false" ht="15.75" hidden="false" customHeight="true" outlineLevel="0" collapsed="false">
      <c r="A37" s="62"/>
      <c r="B37" s="64" t="s">
        <v>23</v>
      </c>
      <c r="C37" s="65" t="s">
        <v>24</v>
      </c>
      <c r="D37" s="55" t="n">
        <v>559.12</v>
      </c>
      <c r="E37" s="35" t="n">
        <f aca="false">E25</f>
        <v>1.3</v>
      </c>
      <c r="F37" s="61" t="n">
        <f aca="false">D37*E37</f>
        <v>726.856</v>
      </c>
      <c r="G37" s="17"/>
    </row>
    <row r="38" customFormat="false" ht="15.75" hidden="false" customHeight="true" outlineLevel="0" collapsed="false">
      <c r="A38" s="62"/>
      <c r="B38" s="62" t="s">
        <v>25</v>
      </c>
      <c r="C38" s="65" t="s">
        <v>24</v>
      </c>
      <c r="D38" s="55" t="n">
        <v>1316.26</v>
      </c>
      <c r="E38" s="35" t="n">
        <f aca="false">E26</f>
        <v>1.3</v>
      </c>
      <c r="F38" s="61" t="n">
        <f aca="false">D38*E38</f>
        <v>1711.138</v>
      </c>
      <c r="G38" s="17"/>
    </row>
    <row r="39" customFormat="false" ht="15.75" hidden="false" customHeight="true" outlineLevel="0" collapsed="false">
      <c r="A39" s="33" t="s">
        <v>26</v>
      </c>
      <c r="B39" s="33" t="s">
        <v>35</v>
      </c>
      <c r="C39" s="32" t="s">
        <v>28</v>
      </c>
      <c r="D39" s="34" t="n">
        <v>240</v>
      </c>
      <c r="E39" s="35" t="n">
        <v>14</v>
      </c>
      <c r="F39" s="61" t="n">
        <f aca="false">D39*E39</f>
        <v>3360</v>
      </c>
      <c r="G39" s="17"/>
    </row>
    <row r="40" customFormat="false" ht="15.75" hidden="false" customHeight="true" outlineLevel="0" collapsed="false">
      <c r="A40" s="33" t="s">
        <v>29</v>
      </c>
      <c r="B40" s="62" t="s">
        <v>36</v>
      </c>
      <c r="C40" s="32" t="s">
        <v>28</v>
      </c>
      <c r="D40" s="34" t="n">
        <v>240</v>
      </c>
      <c r="E40" s="35" t="n">
        <v>1.57</v>
      </c>
      <c r="F40" s="61" t="n">
        <f aca="false">D40*E40</f>
        <v>376.8</v>
      </c>
      <c r="G40" s="17"/>
    </row>
    <row r="41" customFormat="false" ht="15.75" hidden="false" customHeight="true" outlineLevel="0" collapsed="false">
      <c r="A41" s="32"/>
      <c r="B41" s="62"/>
      <c r="C41" s="32"/>
      <c r="D41" s="34"/>
      <c r="E41" s="66"/>
      <c r="F41" s="59" t="n">
        <f aca="false">SUM(F32:F40)</f>
        <v>12541.47</v>
      </c>
      <c r="G41" s="17"/>
    </row>
    <row r="42" customFormat="false" ht="15.75" hidden="false" customHeight="true" outlineLevel="0" collapsed="false">
      <c r="A42" s="32"/>
      <c r="B42" s="67" t="s">
        <v>38</v>
      </c>
      <c r="C42" s="32"/>
      <c r="D42" s="34"/>
      <c r="E42" s="66"/>
      <c r="F42" s="61"/>
      <c r="G42" s="17"/>
    </row>
    <row r="43" customFormat="false" ht="15.75" hidden="false" customHeight="true" outlineLevel="0" collapsed="false">
      <c r="A43" s="33" t="s">
        <v>11</v>
      </c>
      <c r="B43" s="62" t="s">
        <v>12</v>
      </c>
      <c r="C43" s="32" t="s">
        <v>13</v>
      </c>
      <c r="D43" s="34" t="n">
        <v>7.84</v>
      </c>
      <c r="E43" s="34" t="n">
        <f aca="false">E32</f>
        <v>2.9</v>
      </c>
      <c r="F43" s="61" t="n">
        <f aca="false">D43*E43</f>
        <v>22.736</v>
      </c>
      <c r="G43" s="68"/>
    </row>
    <row r="44" customFormat="false" ht="15.75" hidden="false" customHeight="true" outlineLevel="0" collapsed="false">
      <c r="A44" s="33" t="s">
        <v>14</v>
      </c>
      <c r="B44" s="69" t="s">
        <v>32</v>
      </c>
      <c r="C44" s="70" t="s">
        <v>13</v>
      </c>
      <c r="D44" s="34" t="n">
        <v>2.24</v>
      </c>
      <c r="E44" s="34" t="n">
        <f aca="false">E33</f>
        <v>130</v>
      </c>
      <c r="F44" s="61" t="n">
        <f aca="false">D44*E44</f>
        <v>291.2</v>
      </c>
      <c r="G44" s="68"/>
    </row>
    <row r="45" customFormat="false" ht="15.75" hidden="false" customHeight="true" outlineLevel="0" collapsed="false">
      <c r="A45" s="33" t="s">
        <v>16</v>
      </c>
      <c r="B45" s="69" t="s">
        <v>17</v>
      </c>
      <c r="C45" s="70" t="s">
        <v>18</v>
      </c>
      <c r="D45" s="34" t="n">
        <v>58.5</v>
      </c>
      <c r="E45" s="34" t="n">
        <f aca="false">E34</f>
        <v>17.1</v>
      </c>
      <c r="F45" s="61" t="n">
        <f aca="false">D45*E45</f>
        <v>1000.35</v>
      </c>
      <c r="G45" s="68"/>
    </row>
    <row r="46" customFormat="false" ht="15.75" hidden="false" customHeight="true" outlineLevel="0" collapsed="false">
      <c r="A46" s="33" t="s">
        <v>19</v>
      </c>
      <c r="B46" s="69" t="s">
        <v>33</v>
      </c>
      <c r="C46" s="70" t="s">
        <v>13</v>
      </c>
      <c r="D46" s="34" t="n">
        <v>9.6</v>
      </c>
      <c r="E46" s="34" t="n">
        <f aca="false">E35</f>
        <v>150</v>
      </c>
      <c r="F46" s="61" t="n">
        <f aca="false">D46*E46</f>
        <v>1440</v>
      </c>
      <c r="G46" s="68"/>
    </row>
    <row r="47" customFormat="false" ht="15.75" hidden="false" customHeight="true" outlineLevel="0" collapsed="false">
      <c r="A47" s="33" t="s">
        <v>21</v>
      </c>
      <c r="B47" s="69" t="s">
        <v>22</v>
      </c>
      <c r="C47" s="70"/>
      <c r="D47" s="34"/>
      <c r="E47" s="34"/>
      <c r="F47" s="61"/>
      <c r="G47" s="68"/>
    </row>
    <row r="48" customFormat="false" ht="15.75" hidden="false" customHeight="true" outlineLevel="0" collapsed="false">
      <c r="A48" s="33"/>
      <c r="B48" s="69" t="s">
        <v>23</v>
      </c>
      <c r="C48" s="70" t="s">
        <v>24</v>
      </c>
      <c r="D48" s="34" t="n">
        <v>241.65</v>
      </c>
      <c r="E48" s="34" t="n">
        <f aca="false">E37</f>
        <v>1.3</v>
      </c>
      <c r="F48" s="61" t="n">
        <f aca="false">D48*E48</f>
        <v>314.145</v>
      </c>
      <c r="G48" s="68"/>
    </row>
    <row r="49" customFormat="false" ht="15.75" hidden="false" customHeight="true" outlineLevel="0" collapsed="false">
      <c r="A49" s="33"/>
      <c r="B49" s="69" t="s">
        <v>25</v>
      </c>
      <c r="C49" s="70" t="s">
        <v>24</v>
      </c>
      <c r="D49" s="34" t="n">
        <v>568.9</v>
      </c>
      <c r="E49" s="34" t="n">
        <f aca="false">E38</f>
        <v>1.3</v>
      </c>
      <c r="F49" s="61" t="n">
        <f aca="false">D49*E49</f>
        <v>739.57</v>
      </c>
      <c r="G49" s="68"/>
    </row>
    <row r="50" customFormat="false" ht="15.75" hidden="false" customHeight="true" outlineLevel="0" collapsed="false">
      <c r="A50" s="33" t="s">
        <v>26</v>
      </c>
      <c r="B50" s="69" t="s">
        <v>35</v>
      </c>
      <c r="C50" s="70" t="s">
        <v>28</v>
      </c>
      <c r="D50" s="34" t="n">
        <v>208</v>
      </c>
      <c r="E50" s="35" t="n">
        <v>14</v>
      </c>
      <c r="F50" s="61" t="n">
        <f aca="false">D50*E50</f>
        <v>2912</v>
      </c>
      <c r="G50" s="68"/>
    </row>
    <row r="51" customFormat="false" ht="15.75" hidden="false" customHeight="true" outlineLevel="0" collapsed="false">
      <c r="A51" s="33" t="s">
        <v>29</v>
      </c>
      <c r="B51" s="69" t="s">
        <v>36</v>
      </c>
      <c r="C51" s="70" t="s">
        <v>28</v>
      </c>
      <c r="D51" s="34" t="n">
        <v>208</v>
      </c>
      <c r="E51" s="35" t="n">
        <v>1.57</v>
      </c>
      <c r="F51" s="61" t="n">
        <f aca="false">D51*E51</f>
        <v>326.56</v>
      </c>
      <c r="G51" s="68"/>
    </row>
    <row r="52" customFormat="false" ht="15.75" hidden="false" customHeight="true" outlineLevel="0" collapsed="false">
      <c r="A52" s="32"/>
      <c r="B52" s="71"/>
      <c r="C52" s="70"/>
      <c r="D52" s="34"/>
      <c r="E52" s="66"/>
      <c r="F52" s="59" t="n">
        <f aca="false">SUM(F43:F51)</f>
        <v>7046.561</v>
      </c>
      <c r="G52" s="17"/>
    </row>
    <row r="53" customFormat="false" ht="15.75" hidden="false" customHeight="true" outlineLevel="0" collapsed="false">
      <c r="A53" s="32"/>
      <c r="B53" s="72" t="s">
        <v>39</v>
      </c>
      <c r="C53" s="70"/>
      <c r="D53" s="34"/>
      <c r="E53" s="66"/>
      <c r="F53" s="61"/>
      <c r="G53" s="17"/>
    </row>
    <row r="54" customFormat="false" ht="15.75" hidden="false" customHeight="true" outlineLevel="0" collapsed="false">
      <c r="A54" s="33" t="s">
        <v>11</v>
      </c>
      <c r="B54" s="69" t="s">
        <v>12</v>
      </c>
      <c r="C54" s="70" t="s">
        <v>13</v>
      </c>
      <c r="D54" s="34" t="n">
        <v>6.56</v>
      </c>
      <c r="E54" s="34" t="n">
        <f aca="false">E43</f>
        <v>2.9</v>
      </c>
      <c r="F54" s="36" t="n">
        <f aca="false">D54*E54</f>
        <v>19.024</v>
      </c>
      <c r="G54" s="68"/>
    </row>
    <row r="55" customFormat="false" ht="15.75" hidden="false" customHeight="true" outlineLevel="0" collapsed="false">
      <c r="A55" s="33" t="s">
        <v>14</v>
      </c>
      <c r="B55" s="69" t="s">
        <v>32</v>
      </c>
      <c r="C55" s="70" t="s">
        <v>13</v>
      </c>
      <c r="D55" s="34" t="n">
        <v>1.91</v>
      </c>
      <c r="E55" s="34" t="n">
        <f aca="false">E44</f>
        <v>130</v>
      </c>
      <c r="F55" s="36" t="n">
        <f aca="false">D55*E55</f>
        <v>248.3</v>
      </c>
      <c r="G55" s="68"/>
    </row>
    <row r="56" customFormat="false" ht="15.75" hidden="false" customHeight="true" outlineLevel="0" collapsed="false">
      <c r="A56" s="33" t="s">
        <v>16</v>
      </c>
      <c r="B56" s="69" t="s">
        <v>17</v>
      </c>
      <c r="C56" s="70" t="s">
        <v>18</v>
      </c>
      <c r="D56" s="34" t="n">
        <v>49.86</v>
      </c>
      <c r="E56" s="34" t="n">
        <f aca="false">E45</f>
        <v>17.1</v>
      </c>
      <c r="F56" s="36" t="n">
        <f aca="false">D56*E56</f>
        <v>852.606</v>
      </c>
      <c r="G56" s="68"/>
    </row>
    <row r="57" customFormat="false" ht="15.75" hidden="false" customHeight="true" outlineLevel="0" collapsed="false">
      <c r="A57" s="33" t="s">
        <v>19</v>
      </c>
      <c r="B57" s="69" t="s">
        <v>33</v>
      </c>
      <c r="C57" s="70" t="s">
        <v>13</v>
      </c>
      <c r="D57" s="34" t="n">
        <v>8.17</v>
      </c>
      <c r="E57" s="34" t="n">
        <f aca="false">E46</f>
        <v>150</v>
      </c>
      <c r="F57" s="36" t="n">
        <f aca="false">D57*E57</f>
        <v>1225.5</v>
      </c>
      <c r="G57" s="68"/>
    </row>
    <row r="58" customFormat="false" ht="15.75" hidden="false" customHeight="true" outlineLevel="0" collapsed="false">
      <c r="A58" s="33" t="s">
        <v>21</v>
      </c>
      <c r="B58" s="69" t="s">
        <v>22</v>
      </c>
      <c r="C58" s="70"/>
      <c r="D58" s="34"/>
      <c r="E58" s="34"/>
      <c r="F58" s="36"/>
      <c r="G58" s="68"/>
    </row>
    <row r="59" customFormat="false" ht="15.75" hidden="false" customHeight="true" outlineLevel="0" collapsed="false">
      <c r="A59" s="33"/>
      <c r="B59" s="69" t="s">
        <v>23</v>
      </c>
      <c r="C59" s="70" t="s">
        <v>24</v>
      </c>
      <c r="D59" s="34" t="n">
        <v>206</v>
      </c>
      <c r="E59" s="34" t="n">
        <f aca="false">E48</f>
        <v>1.3</v>
      </c>
      <c r="F59" s="36" t="n">
        <f aca="false">D59*E59</f>
        <v>267.8</v>
      </c>
      <c r="G59" s="68"/>
    </row>
    <row r="60" customFormat="false" ht="15.75" hidden="false" customHeight="true" outlineLevel="0" collapsed="false">
      <c r="A60" s="33"/>
      <c r="B60" s="69" t="s">
        <v>25</v>
      </c>
      <c r="C60" s="70" t="s">
        <v>24</v>
      </c>
      <c r="D60" s="34" t="n">
        <v>484.85</v>
      </c>
      <c r="E60" s="34" t="n">
        <f aca="false">E49</f>
        <v>1.3</v>
      </c>
      <c r="F60" s="36" t="n">
        <f aca="false">D60*E60</f>
        <v>630.305</v>
      </c>
      <c r="G60" s="68"/>
    </row>
    <row r="61" customFormat="false" ht="15.75" hidden="false" customHeight="true" outlineLevel="0" collapsed="false">
      <c r="A61" s="33" t="s">
        <v>26</v>
      </c>
      <c r="B61" s="69" t="s">
        <v>35</v>
      </c>
      <c r="C61" s="70" t="s">
        <v>28</v>
      </c>
      <c r="D61" s="34" t="n">
        <v>88</v>
      </c>
      <c r="E61" s="35" t="n">
        <v>14</v>
      </c>
      <c r="F61" s="36" t="n">
        <f aca="false">D61*E61</f>
        <v>1232</v>
      </c>
      <c r="G61" s="68"/>
    </row>
    <row r="62" customFormat="false" ht="15.75" hidden="false" customHeight="true" outlineLevel="0" collapsed="false">
      <c r="A62" s="32"/>
      <c r="B62" s="71"/>
      <c r="C62" s="70" t="s">
        <v>28</v>
      </c>
      <c r="D62" s="34" t="n">
        <v>88</v>
      </c>
      <c r="E62" s="35" t="n">
        <v>1.57</v>
      </c>
      <c r="F62" s="36" t="n">
        <f aca="false">D62*E62</f>
        <v>138.16</v>
      </c>
      <c r="G62" s="17"/>
    </row>
    <row r="63" customFormat="false" ht="15.75" hidden="false" customHeight="true" outlineLevel="0" collapsed="false">
      <c r="A63" s="32"/>
      <c r="B63" s="71"/>
      <c r="C63" s="70"/>
      <c r="D63" s="34"/>
      <c r="E63" s="34"/>
      <c r="F63" s="59" t="n">
        <f aca="false">SUM(F54:F62)</f>
        <v>4613.695</v>
      </c>
      <c r="G63" s="17"/>
    </row>
    <row r="64" customFormat="false" ht="15.75" hidden="false" customHeight="true" outlineLevel="0" collapsed="false">
      <c r="A64" s="32"/>
      <c r="B64" s="72" t="s">
        <v>40</v>
      </c>
      <c r="C64" s="70"/>
      <c r="D64" s="34"/>
      <c r="E64" s="34"/>
      <c r="F64" s="61"/>
      <c r="G64" s="17"/>
      <c r="H64" s="73"/>
    </row>
    <row r="65" customFormat="false" ht="15.75" hidden="false" customHeight="true" outlineLevel="0" collapsed="false">
      <c r="A65" s="33" t="s">
        <v>11</v>
      </c>
      <c r="B65" s="69" t="s">
        <v>12</v>
      </c>
      <c r="C65" s="70" t="s">
        <v>13</v>
      </c>
      <c r="D65" s="34" t="n">
        <v>8.31</v>
      </c>
      <c r="E65" s="34" t="n">
        <f aca="false">E54</f>
        <v>2.9</v>
      </c>
      <c r="F65" s="61" t="n">
        <f aca="false">D65*E65</f>
        <v>24.099</v>
      </c>
      <c r="G65" s="68"/>
    </row>
    <row r="66" customFormat="false" ht="15.75" hidden="false" customHeight="true" outlineLevel="0" collapsed="false">
      <c r="A66" s="33" t="s">
        <v>14</v>
      </c>
      <c r="B66" s="69" t="s">
        <v>32</v>
      </c>
      <c r="C66" s="70" t="s">
        <v>13</v>
      </c>
      <c r="D66" s="34" t="n">
        <v>2.42</v>
      </c>
      <c r="E66" s="34" t="n">
        <f aca="false">E55</f>
        <v>130</v>
      </c>
      <c r="F66" s="61" t="n">
        <f aca="false">D66*E66</f>
        <v>314.6</v>
      </c>
      <c r="G66" s="68"/>
    </row>
    <row r="67" customFormat="false" ht="15.75" hidden="false" customHeight="true" outlineLevel="0" collapsed="false">
      <c r="A67" s="62" t="s">
        <v>16</v>
      </c>
      <c r="B67" s="62" t="s">
        <v>17</v>
      </c>
      <c r="C67" s="65" t="s">
        <v>18</v>
      </c>
      <c r="D67" s="34" t="n">
        <v>63.23</v>
      </c>
      <c r="E67" s="57" t="n">
        <f aca="false">E56</f>
        <v>17.1</v>
      </c>
      <c r="F67" s="61" t="n">
        <f aca="false">D67*E67</f>
        <v>1081.233</v>
      </c>
      <c r="G67" s="68"/>
    </row>
    <row r="68" customFormat="false" ht="15.75" hidden="false" customHeight="true" outlineLevel="0" collapsed="false">
      <c r="A68" s="62" t="s">
        <v>19</v>
      </c>
      <c r="B68" s="64" t="s">
        <v>33</v>
      </c>
      <c r="C68" s="65" t="s">
        <v>13</v>
      </c>
      <c r="D68" s="55" t="n">
        <v>10.37</v>
      </c>
      <c r="E68" s="55" t="n">
        <f aca="false">E57</f>
        <v>150</v>
      </c>
      <c r="F68" s="61" t="n">
        <f aca="false">D68*E68</f>
        <v>1555.5</v>
      </c>
      <c r="G68" s="68"/>
    </row>
    <row r="69" customFormat="false" ht="15.75" hidden="false" customHeight="true" outlineLevel="0" collapsed="false">
      <c r="A69" s="62" t="s">
        <v>21</v>
      </c>
      <c r="B69" s="62" t="s">
        <v>22</v>
      </c>
      <c r="C69" s="65"/>
      <c r="D69" s="34"/>
      <c r="E69" s="55"/>
      <c r="F69" s="61"/>
      <c r="G69" s="74"/>
      <c r="H69" s="75"/>
      <c r="I69" s="75"/>
      <c r="J69" s="76"/>
    </row>
    <row r="70" customFormat="false" ht="15.75" hidden="false" customHeight="true" outlineLevel="0" collapsed="false">
      <c r="A70" s="33"/>
      <c r="B70" s="33" t="s">
        <v>23</v>
      </c>
      <c r="C70" s="32" t="s">
        <v>24</v>
      </c>
      <c r="D70" s="45" t="n">
        <v>261.34</v>
      </c>
      <c r="E70" s="45" t="n">
        <f aca="false">E59</f>
        <v>1.3</v>
      </c>
      <c r="F70" s="61" t="n">
        <f aca="false">D70*E70</f>
        <v>339.742</v>
      </c>
      <c r="G70" s="74"/>
      <c r="H70" s="75"/>
      <c r="I70" s="75"/>
      <c r="J70" s="76"/>
    </row>
    <row r="71" customFormat="false" ht="15.75" hidden="false" customHeight="true" outlineLevel="0" collapsed="false">
      <c r="A71" s="33"/>
      <c r="B71" s="33" t="s">
        <v>25</v>
      </c>
      <c r="C71" s="32" t="s">
        <v>24</v>
      </c>
      <c r="D71" s="34" t="n">
        <v>615.25</v>
      </c>
      <c r="E71" s="45" t="n">
        <f aca="false">E60</f>
        <v>1.3</v>
      </c>
      <c r="F71" s="61" t="n">
        <f aca="false">D71*E71</f>
        <v>799.825</v>
      </c>
      <c r="G71" s="74"/>
      <c r="H71" s="75"/>
      <c r="I71" s="75"/>
      <c r="J71" s="76"/>
    </row>
    <row r="72" customFormat="false" ht="15.75" hidden="false" customHeight="true" outlineLevel="0" collapsed="false">
      <c r="A72" s="33" t="s">
        <v>26</v>
      </c>
      <c r="B72" s="33" t="s">
        <v>35</v>
      </c>
      <c r="C72" s="32" t="s">
        <v>28</v>
      </c>
      <c r="D72" s="34" t="n">
        <v>112</v>
      </c>
      <c r="E72" s="35" t="n">
        <v>14</v>
      </c>
      <c r="F72" s="61" t="n">
        <f aca="false">D72*E72</f>
        <v>1568</v>
      </c>
      <c r="G72" s="74"/>
      <c r="H72" s="75"/>
      <c r="I72" s="75"/>
      <c r="J72" s="76"/>
    </row>
    <row r="73" customFormat="false" ht="15.75" hidden="false" customHeight="true" outlineLevel="0" collapsed="false">
      <c r="A73" s="33" t="s">
        <v>29</v>
      </c>
      <c r="B73" s="33" t="s">
        <v>36</v>
      </c>
      <c r="C73" s="32" t="s">
        <v>28</v>
      </c>
      <c r="D73" s="34" t="n">
        <v>112</v>
      </c>
      <c r="E73" s="35" t="n">
        <v>1.57</v>
      </c>
      <c r="F73" s="61" t="n">
        <f aca="false">D73*E73</f>
        <v>175.84</v>
      </c>
      <c r="G73" s="74"/>
      <c r="H73" s="75"/>
      <c r="I73" s="75"/>
      <c r="J73" s="76"/>
    </row>
    <row r="74" customFormat="false" ht="15.75" hidden="false" customHeight="true" outlineLevel="0" collapsed="false">
      <c r="A74" s="32"/>
      <c r="B74" s="37"/>
      <c r="C74" s="32"/>
      <c r="D74" s="34"/>
      <c r="E74" s="45"/>
      <c r="F74" s="43" t="n">
        <f aca="false">SUM(F65:F73)</f>
        <v>5858.839</v>
      </c>
      <c r="G74" s="77"/>
      <c r="H74" s="75"/>
      <c r="I74" s="75"/>
      <c r="J74" s="76"/>
    </row>
    <row r="75" customFormat="false" ht="15.75" hidden="false" customHeight="true" outlineLevel="0" collapsed="false">
      <c r="A75" s="32"/>
      <c r="B75" s="60" t="s">
        <v>41</v>
      </c>
      <c r="C75" s="32"/>
      <c r="D75" s="34"/>
      <c r="E75" s="45"/>
      <c r="F75" s="36"/>
      <c r="G75" s="77"/>
      <c r="H75" s="75"/>
      <c r="I75" s="75"/>
      <c r="J75" s="76"/>
    </row>
    <row r="76" customFormat="false" ht="15.75" hidden="false" customHeight="true" outlineLevel="0" collapsed="false">
      <c r="A76" s="33" t="s">
        <v>11</v>
      </c>
      <c r="B76" s="33" t="s">
        <v>12</v>
      </c>
      <c r="C76" s="32" t="s">
        <v>13</v>
      </c>
      <c r="D76" s="34" t="n">
        <v>5.97</v>
      </c>
      <c r="E76" s="45" t="n">
        <f aca="false">E65</f>
        <v>2.9</v>
      </c>
      <c r="F76" s="36" t="n">
        <f aca="false">D76*E76</f>
        <v>17.313</v>
      </c>
      <c r="G76" s="74"/>
      <c r="H76" s="75"/>
      <c r="I76" s="75"/>
      <c r="J76" s="76"/>
    </row>
    <row r="77" customFormat="false" ht="15.75" hidden="false" customHeight="true" outlineLevel="0" collapsed="false">
      <c r="A77" s="33" t="s">
        <v>14</v>
      </c>
      <c r="B77" s="33" t="s">
        <v>32</v>
      </c>
      <c r="C77" s="32" t="s">
        <v>13</v>
      </c>
      <c r="D77" s="34" t="n">
        <v>1.74</v>
      </c>
      <c r="E77" s="45" t="n">
        <f aca="false">E66</f>
        <v>130</v>
      </c>
      <c r="F77" s="36" t="n">
        <f aca="false">D77*E77</f>
        <v>226.2</v>
      </c>
      <c r="G77" s="74"/>
      <c r="H77" s="75"/>
      <c r="I77" s="75"/>
      <c r="J77" s="76"/>
    </row>
    <row r="78" customFormat="false" ht="15.75" hidden="false" customHeight="true" outlineLevel="0" collapsed="false">
      <c r="A78" s="33" t="s">
        <v>16</v>
      </c>
      <c r="B78" s="33" t="s">
        <v>17</v>
      </c>
      <c r="C78" s="32" t="s">
        <v>18</v>
      </c>
      <c r="D78" s="34" t="n">
        <v>45.45</v>
      </c>
      <c r="E78" s="45" t="n">
        <f aca="false">E67</f>
        <v>17.1</v>
      </c>
      <c r="F78" s="36" t="n">
        <f aca="false">D78*E78</f>
        <v>777.195</v>
      </c>
      <c r="G78" s="74"/>
      <c r="H78" s="75"/>
      <c r="I78" s="75"/>
      <c r="J78" s="76"/>
    </row>
    <row r="79" customFormat="false" ht="15.75" hidden="false" customHeight="true" outlineLevel="0" collapsed="false">
      <c r="A79" s="33" t="s">
        <v>19</v>
      </c>
      <c r="B79" s="33" t="s">
        <v>33</v>
      </c>
      <c r="C79" s="32" t="s">
        <v>13</v>
      </c>
      <c r="D79" s="34" t="n">
        <v>7.45</v>
      </c>
      <c r="E79" s="45" t="n">
        <f aca="false">E68</f>
        <v>150</v>
      </c>
      <c r="F79" s="36" t="n">
        <f aca="false">D79*E79</f>
        <v>1117.5</v>
      </c>
      <c r="G79" s="74"/>
      <c r="H79" s="75"/>
      <c r="I79" s="75"/>
      <c r="J79" s="76"/>
    </row>
    <row r="80" customFormat="false" ht="15.75" hidden="false" customHeight="true" outlineLevel="0" collapsed="false">
      <c r="A80" s="33" t="s">
        <v>21</v>
      </c>
      <c r="B80" s="33" t="s">
        <v>22</v>
      </c>
      <c r="C80" s="32"/>
      <c r="D80" s="34"/>
      <c r="E80" s="45"/>
      <c r="F80" s="36"/>
      <c r="G80" s="74"/>
      <c r="H80" s="75"/>
      <c r="I80" s="75"/>
      <c r="J80" s="76"/>
    </row>
    <row r="81" customFormat="false" ht="15.75" hidden="false" customHeight="true" outlineLevel="0" collapsed="false">
      <c r="A81" s="33"/>
      <c r="B81" s="33" t="s">
        <v>23</v>
      </c>
      <c r="C81" s="32" t="s">
        <v>24</v>
      </c>
      <c r="D81" s="34" t="n">
        <v>187.74</v>
      </c>
      <c r="E81" s="45" t="n">
        <f aca="false">E70</f>
        <v>1.3</v>
      </c>
      <c r="F81" s="36" t="n">
        <f aca="false">D81*E81</f>
        <v>244.062</v>
      </c>
      <c r="G81" s="74"/>
      <c r="H81" s="75"/>
      <c r="I81" s="75"/>
      <c r="J81" s="76"/>
    </row>
    <row r="82" customFormat="false" ht="15.75" hidden="false" customHeight="true" outlineLevel="0" collapsed="false">
      <c r="A82" s="33"/>
      <c r="B82" s="33" t="s">
        <v>25</v>
      </c>
      <c r="C82" s="32" t="s">
        <v>24</v>
      </c>
      <c r="D82" s="34" t="n">
        <v>441.96</v>
      </c>
      <c r="E82" s="45" t="n">
        <f aca="false">E71</f>
        <v>1.3</v>
      </c>
      <c r="F82" s="36" t="n">
        <f aca="false">D82*E82</f>
        <v>574.548</v>
      </c>
      <c r="G82" s="74"/>
      <c r="H82" s="75"/>
      <c r="I82" s="75"/>
      <c r="J82" s="76"/>
    </row>
    <row r="83" customFormat="false" ht="15.75" hidden="false" customHeight="true" outlineLevel="0" collapsed="false">
      <c r="A83" s="62" t="s">
        <v>26</v>
      </c>
      <c r="B83" s="62" t="s">
        <v>35</v>
      </c>
      <c r="C83" s="65" t="s">
        <v>28</v>
      </c>
      <c r="D83" s="34" t="n">
        <v>80</v>
      </c>
      <c r="E83" s="35" t="n">
        <v>14</v>
      </c>
      <c r="F83" s="36" t="n">
        <f aca="false">D83*E83</f>
        <v>1120</v>
      </c>
      <c r="G83" s="68"/>
      <c r="H83" s="75"/>
      <c r="I83" s="75"/>
      <c r="J83" s="76"/>
    </row>
    <row r="84" customFormat="false" ht="15.75" hidden="false" customHeight="true" outlineLevel="0" collapsed="false">
      <c r="A84" s="62" t="s">
        <v>29</v>
      </c>
      <c r="B84" s="62" t="s">
        <v>36</v>
      </c>
      <c r="C84" s="65" t="s">
        <v>28</v>
      </c>
      <c r="D84" s="55" t="n">
        <v>80</v>
      </c>
      <c r="E84" s="35" t="n">
        <v>1.57</v>
      </c>
      <c r="F84" s="36" t="n">
        <f aca="false">D84*E84</f>
        <v>125.6</v>
      </c>
      <c r="G84" s="68"/>
      <c r="H84" s="78"/>
      <c r="I84" s="78"/>
    </row>
    <row r="85" customFormat="false" ht="15.75" hidden="false" customHeight="true" outlineLevel="0" collapsed="false">
      <c r="A85" s="79"/>
      <c r="B85" s="79"/>
      <c r="C85" s="80"/>
      <c r="D85" s="34"/>
      <c r="E85" s="34"/>
      <c r="F85" s="81" t="n">
        <f aca="false">SUM(F76:F84)</f>
        <v>4202.418</v>
      </c>
      <c r="G85" s="17"/>
      <c r="H85" s="78"/>
      <c r="I85" s="78"/>
    </row>
    <row r="86" customFormat="false" ht="15.75" hidden="false" customHeight="true" outlineLevel="0" collapsed="false">
      <c r="A86" s="32"/>
      <c r="B86" s="67" t="s">
        <v>42</v>
      </c>
      <c r="C86" s="32"/>
      <c r="D86" s="34"/>
      <c r="E86" s="34"/>
      <c r="F86" s="36"/>
      <c r="G86" s="17"/>
      <c r="H86" s="78"/>
      <c r="I86" s="78"/>
    </row>
    <row r="87" customFormat="false" ht="15.75" hidden="false" customHeight="true" outlineLevel="0" collapsed="false">
      <c r="A87" s="33" t="s">
        <v>11</v>
      </c>
      <c r="B87" s="62" t="s">
        <v>12</v>
      </c>
      <c r="C87" s="32" t="s">
        <v>13</v>
      </c>
      <c r="D87" s="34" t="n">
        <v>4.22</v>
      </c>
      <c r="E87" s="34" t="n">
        <f aca="false">E76</f>
        <v>2.9</v>
      </c>
      <c r="F87" s="36" t="n">
        <f aca="false">D87*E87</f>
        <v>12.238</v>
      </c>
      <c r="G87" s="68"/>
      <c r="H87" s="78"/>
      <c r="I87" s="78"/>
    </row>
    <row r="88" customFormat="false" ht="15.75" hidden="false" customHeight="true" outlineLevel="0" collapsed="false">
      <c r="A88" s="33" t="s">
        <v>14</v>
      </c>
      <c r="B88" s="62" t="s">
        <v>32</v>
      </c>
      <c r="C88" s="32" t="s">
        <v>13</v>
      </c>
      <c r="D88" s="34" t="n">
        <v>1.22</v>
      </c>
      <c r="E88" s="34" t="n">
        <f aca="false">E77</f>
        <v>130</v>
      </c>
      <c r="F88" s="36" t="n">
        <f aca="false">D88*E88</f>
        <v>158.6</v>
      </c>
      <c r="G88" s="68"/>
      <c r="H88" s="78"/>
      <c r="I88" s="78"/>
    </row>
    <row r="89" customFormat="false" ht="15.75" hidden="false" customHeight="true" outlineLevel="0" collapsed="false">
      <c r="A89" s="33" t="s">
        <v>16</v>
      </c>
      <c r="B89" s="62" t="s">
        <v>17</v>
      </c>
      <c r="C89" s="32" t="s">
        <v>18</v>
      </c>
      <c r="D89" s="34" t="n">
        <v>32.04</v>
      </c>
      <c r="E89" s="34" t="n">
        <f aca="false">E78</f>
        <v>17.1</v>
      </c>
      <c r="F89" s="36" t="n">
        <f aca="false">D89*E89</f>
        <v>547.884</v>
      </c>
      <c r="G89" s="68"/>
      <c r="H89" s="78"/>
      <c r="I89" s="78"/>
    </row>
    <row r="90" customFormat="false" ht="15.75" hidden="false" customHeight="true" outlineLevel="0" collapsed="false">
      <c r="A90" s="33" t="s">
        <v>19</v>
      </c>
      <c r="B90" s="62" t="s">
        <v>33</v>
      </c>
      <c r="C90" s="32" t="s">
        <v>13</v>
      </c>
      <c r="D90" s="34" t="n">
        <v>5.25</v>
      </c>
      <c r="E90" s="34" t="n">
        <f aca="false">E79</f>
        <v>150</v>
      </c>
      <c r="F90" s="36" t="n">
        <f aca="false">D90*E90</f>
        <v>787.5</v>
      </c>
      <c r="G90" s="68"/>
      <c r="H90" s="78"/>
      <c r="I90" s="78"/>
    </row>
    <row r="91" customFormat="false" ht="15.75" hidden="false" customHeight="true" outlineLevel="0" collapsed="false">
      <c r="A91" s="33" t="s">
        <v>21</v>
      </c>
      <c r="B91" s="69" t="s">
        <v>22</v>
      </c>
      <c r="C91" s="70"/>
      <c r="D91" s="34"/>
      <c r="E91" s="34"/>
      <c r="F91" s="36"/>
      <c r="G91" s="68"/>
      <c r="H91" s="78"/>
      <c r="I91" s="78"/>
    </row>
    <row r="92" customFormat="false" ht="15.75" hidden="false" customHeight="true" outlineLevel="0" collapsed="false">
      <c r="A92" s="33"/>
      <c r="B92" s="69" t="s">
        <v>23</v>
      </c>
      <c r="C92" s="70" t="s">
        <v>24</v>
      </c>
      <c r="D92" s="34" t="n">
        <v>132.35</v>
      </c>
      <c r="E92" s="34" t="n">
        <f aca="false">E81</f>
        <v>1.3</v>
      </c>
      <c r="F92" s="36" t="n">
        <f aca="false">D92*E92</f>
        <v>172.055</v>
      </c>
      <c r="G92" s="68"/>
      <c r="H92" s="78"/>
      <c r="I92" s="78"/>
    </row>
    <row r="93" customFormat="false" ht="15.75" hidden="false" customHeight="true" outlineLevel="0" collapsed="false">
      <c r="A93" s="33"/>
      <c r="B93" s="69" t="s">
        <v>25</v>
      </c>
      <c r="C93" s="70" t="s">
        <v>24</v>
      </c>
      <c r="D93" s="34" t="n">
        <v>311.56</v>
      </c>
      <c r="E93" s="34" t="n">
        <f aca="false">E82</f>
        <v>1.3</v>
      </c>
      <c r="F93" s="36" t="n">
        <f aca="false">D93*E93</f>
        <v>405.028</v>
      </c>
      <c r="G93" s="68"/>
      <c r="H93" s="78"/>
      <c r="I93" s="78"/>
    </row>
    <row r="94" customFormat="false" ht="15.75" hidden="false" customHeight="true" outlineLevel="0" collapsed="false">
      <c r="A94" s="33" t="s">
        <v>26</v>
      </c>
      <c r="B94" s="69" t="s">
        <v>35</v>
      </c>
      <c r="C94" s="70" t="s">
        <v>28</v>
      </c>
      <c r="D94" s="34" t="n">
        <v>56</v>
      </c>
      <c r="E94" s="35" t="n">
        <v>14</v>
      </c>
      <c r="F94" s="36" t="n">
        <f aca="false">D94*E94</f>
        <v>784</v>
      </c>
      <c r="G94" s="68"/>
      <c r="H94" s="78"/>
      <c r="I94" s="78"/>
    </row>
    <row r="95" customFormat="false" ht="15.75" hidden="false" customHeight="true" outlineLevel="0" collapsed="false">
      <c r="A95" s="33" t="s">
        <v>29</v>
      </c>
      <c r="B95" s="69" t="s">
        <v>36</v>
      </c>
      <c r="C95" s="70" t="s">
        <v>28</v>
      </c>
      <c r="D95" s="34" t="n">
        <v>56</v>
      </c>
      <c r="E95" s="35" t="n">
        <v>1.57</v>
      </c>
      <c r="F95" s="36" t="n">
        <f aca="false">D95*E95</f>
        <v>87.92</v>
      </c>
      <c r="G95" s="68"/>
      <c r="H95" s="78"/>
      <c r="I95" s="78"/>
    </row>
    <row r="96" customFormat="false" ht="15.75" hidden="false" customHeight="true" outlineLevel="0" collapsed="false">
      <c r="A96" s="32"/>
      <c r="B96" s="71"/>
      <c r="C96" s="70"/>
      <c r="D96" s="34"/>
      <c r="E96" s="34"/>
      <c r="F96" s="43" t="n">
        <f aca="false">SUM(F87:F95)</f>
        <v>2955.225</v>
      </c>
      <c r="G96" s="17"/>
      <c r="H96" s="78"/>
      <c r="I96" s="78"/>
    </row>
    <row r="97" customFormat="false" ht="15.75" hidden="false" customHeight="true" outlineLevel="0" collapsed="false">
      <c r="A97" s="32"/>
      <c r="B97" s="72" t="s">
        <v>43</v>
      </c>
      <c r="C97" s="70"/>
      <c r="D97" s="34"/>
      <c r="E97" s="34"/>
      <c r="F97" s="36"/>
      <c r="G97" s="17"/>
      <c r="H97" s="78"/>
      <c r="I97" s="78"/>
    </row>
    <row r="98" customFormat="false" ht="15.75" hidden="false" customHeight="true" outlineLevel="0" collapsed="false">
      <c r="A98" s="32" t="s">
        <v>11</v>
      </c>
      <c r="B98" s="71" t="s">
        <v>12</v>
      </c>
      <c r="C98" s="70" t="s">
        <v>13</v>
      </c>
      <c r="D98" s="34" t="n">
        <v>7.14</v>
      </c>
      <c r="E98" s="34" t="n">
        <f aca="false">E87</f>
        <v>2.9</v>
      </c>
      <c r="F98" s="36" t="n">
        <f aca="false">D98*E98</f>
        <v>20.706</v>
      </c>
      <c r="G98" s="82"/>
      <c r="H98" s="78"/>
      <c r="I98" s="78"/>
    </row>
    <row r="99" customFormat="false" ht="15.75" hidden="false" customHeight="true" outlineLevel="0" collapsed="false">
      <c r="A99" s="32" t="s">
        <v>14</v>
      </c>
      <c r="B99" s="71" t="s">
        <v>32</v>
      </c>
      <c r="C99" s="70" t="s">
        <v>13</v>
      </c>
      <c r="D99" s="34" t="n">
        <v>2.08</v>
      </c>
      <c r="E99" s="34" t="n">
        <f aca="false">E88</f>
        <v>130</v>
      </c>
      <c r="F99" s="36" t="n">
        <f aca="false">D99*E99</f>
        <v>270.4</v>
      </c>
      <c r="G99" s="82"/>
      <c r="H99" s="78"/>
      <c r="I99" s="78"/>
    </row>
    <row r="100" customFormat="false" ht="15.75" hidden="false" customHeight="true" outlineLevel="0" collapsed="false">
      <c r="A100" s="32" t="s">
        <v>16</v>
      </c>
      <c r="B100" s="71" t="s">
        <v>17</v>
      </c>
      <c r="C100" s="70" t="s">
        <v>18</v>
      </c>
      <c r="D100" s="34" t="n">
        <v>54.36</v>
      </c>
      <c r="E100" s="34" t="n">
        <f aca="false">E89</f>
        <v>17.1</v>
      </c>
      <c r="F100" s="36" t="n">
        <f aca="false">D100*E100</f>
        <v>929.556</v>
      </c>
      <c r="G100" s="82"/>
      <c r="H100" s="78"/>
      <c r="I100" s="78"/>
    </row>
    <row r="101" customFormat="false" ht="15.75" hidden="false" customHeight="true" outlineLevel="0" collapsed="false">
      <c r="A101" s="32" t="s">
        <v>19</v>
      </c>
      <c r="B101" s="83" t="s">
        <v>33</v>
      </c>
      <c r="C101" s="70" t="s">
        <v>13</v>
      </c>
      <c r="D101" s="34" t="n">
        <v>8.91</v>
      </c>
      <c r="E101" s="34" t="n">
        <f aca="false">E90</f>
        <v>150</v>
      </c>
      <c r="F101" s="36" t="n">
        <f aca="false">D101*E101</f>
        <v>1336.5</v>
      </c>
      <c r="G101" s="82"/>
      <c r="H101" s="78"/>
      <c r="I101" s="78"/>
    </row>
    <row r="102" customFormat="false" ht="15.75" hidden="false" customHeight="true" outlineLevel="0" collapsed="false">
      <c r="A102" s="32" t="s">
        <v>21</v>
      </c>
      <c r="B102" s="83" t="s">
        <v>22</v>
      </c>
      <c r="C102" s="70"/>
      <c r="D102" s="34"/>
      <c r="E102" s="34"/>
      <c r="F102" s="36"/>
      <c r="G102" s="82"/>
      <c r="H102" s="78"/>
      <c r="I102" s="78"/>
    </row>
    <row r="103" customFormat="false" ht="15.75" hidden="false" customHeight="true" outlineLevel="0" collapsed="false">
      <c r="A103" s="32"/>
      <c r="B103" s="83" t="s">
        <v>23</v>
      </c>
      <c r="C103" s="70" t="s">
        <v>24</v>
      </c>
      <c r="D103" s="34" t="n">
        <v>224.55</v>
      </c>
      <c r="E103" s="34" t="n">
        <f aca="false">E92</f>
        <v>1.3</v>
      </c>
      <c r="F103" s="36" t="n">
        <f aca="false">D103*E103</f>
        <v>291.915</v>
      </c>
      <c r="G103" s="82"/>
      <c r="H103" s="78"/>
      <c r="I103" s="78"/>
    </row>
    <row r="104" customFormat="false" ht="15.75" hidden="false" customHeight="true" outlineLevel="0" collapsed="false">
      <c r="A104" s="32"/>
      <c r="B104" s="83" t="s">
        <v>25</v>
      </c>
      <c r="C104" s="70" t="s">
        <v>24</v>
      </c>
      <c r="D104" s="34" t="n">
        <v>528.6</v>
      </c>
      <c r="E104" s="34" t="n">
        <f aca="false">E93</f>
        <v>1.3</v>
      </c>
      <c r="F104" s="36" t="n">
        <f aca="false">D104*E104</f>
        <v>687.18</v>
      </c>
      <c r="G104" s="82"/>
      <c r="H104" s="78"/>
      <c r="I104" s="78"/>
    </row>
    <row r="105" customFormat="false" ht="15.75" hidden="false" customHeight="true" outlineLevel="0" collapsed="false">
      <c r="A105" s="32" t="s">
        <v>26</v>
      </c>
      <c r="B105" s="83" t="s">
        <v>35</v>
      </c>
      <c r="C105" s="70" t="s">
        <v>28</v>
      </c>
      <c r="D105" s="34" t="n">
        <v>96</v>
      </c>
      <c r="E105" s="35" t="n">
        <v>14</v>
      </c>
      <c r="F105" s="36" t="n">
        <f aca="false">D105*E105</f>
        <v>1344</v>
      </c>
      <c r="G105" s="82"/>
      <c r="H105" s="78"/>
      <c r="I105" s="78"/>
    </row>
    <row r="106" customFormat="false" ht="15.75" hidden="false" customHeight="true" outlineLevel="0" collapsed="false">
      <c r="A106" s="32" t="s">
        <v>29</v>
      </c>
      <c r="B106" s="83" t="s">
        <v>36</v>
      </c>
      <c r="C106" s="70" t="s">
        <v>28</v>
      </c>
      <c r="D106" s="34" t="n">
        <v>96</v>
      </c>
      <c r="E106" s="35" t="n">
        <v>1.57</v>
      </c>
      <c r="F106" s="36" t="n">
        <f aca="false">D106*E106</f>
        <v>150.72</v>
      </c>
      <c r="G106" s="82"/>
      <c r="H106" s="78"/>
      <c r="I106" s="78"/>
    </row>
    <row r="107" customFormat="false" ht="15.75" hidden="false" customHeight="true" outlineLevel="0" collapsed="false">
      <c r="A107" s="65"/>
      <c r="B107" s="84"/>
      <c r="C107" s="65"/>
      <c r="D107" s="41"/>
      <c r="E107" s="85"/>
      <c r="F107" s="43" t="n">
        <f aca="false">SUM(F98:F106)</f>
        <v>5030.977</v>
      </c>
      <c r="G107" s="17"/>
      <c r="H107" s="78"/>
      <c r="I107" s="78"/>
    </row>
    <row r="108" customFormat="false" ht="15.75" hidden="false" customHeight="true" outlineLevel="0" collapsed="false">
      <c r="A108" s="65"/>
      <c r="B108" s="84"/>
      <c r="C108" s="65"/>
      <c r="D108" s="41"/>
      <c r="E108" s="85"/>
      <c r="F108" s="43"/>
      <c r="G108" s="17"/>
      <c r="H108" s="78"/>
      <c r="I108" s="78"/>
    </row>
    <row r="109" customFormat="false" ht="15.75" hidden="false" customHeight="true" outlineLevel="0" collapsed="false">
      <c r="A109" s="65"/>
      <c r="B109" s="86" t="s">
        <v>44</v>
      </c>
      <c r="C109" s="65"/>
      <c r="D109" s="41"/>
      <c r="E109" s="85"/>
      <c r="F109" s="43" t="n">
        <f aca="false">F18+F30+F41+F52+F63+F74+F85+F96+F107</f>
        <v>99155.107</v>
      </c>
      <c r="G109" s="17"/>
      <c r="H109" s="78"/>
      <c r="I109" s="78"/>
    </row>
    <row r="110" customFormat="false" ht="15.75" hidden="false" customHeight="true" outlineLevel="0" collapsed="false">
      <c r="A110" s="65"/>
      <c r="B110" s="87"/>
      <c r="C110" s="87"/>
      <c r="D110" s="88"/>
      <c r="E110" s="88"/>
      <c r="F110" s="89"/>
      <c r="G110" s="17"/>
      <c r="H110" s="78"/>
      <c r="I110" s="78"/>
    </row>
    <row r="111" customFormat="false" ht="15.75" hidden="false" customHeight="true" outlineLevel="0" collapsed="false">
      <c r="A111" s="65"/>
      <c r="B111" s="90" t="s">
        <v>45</v>
      </c>
      <c r="C111" s="87"/>
      <c r="D111" s="88"/>
      <c r="E111" s="88"/>
      <c r="F111" s="89"/>
      <c r="G111" s="17"/>
      <c r="H111" s="78"/>
      <c r="I111" s="78"/>
    </row>
    <row r="112" customFormat="false" ht="15.75" hidden="false" customHeight="true" outlineLevel="0" collapsed="false">
      <c r="A112" s="65"/>
      <c r="B112" s="87" t="s">
        <v>46</v>
      </c>
      <c r="C112" s="87"/>
      <c r="D112" s="88"/>
      <c r="E112" s="88"/>
      <c r="F112" s="89"/>
      <c r="G112" s="17"/>
      <c r="H112" s="78"/>
      <c r="I112" s="78"/>
    </row>
    <row r="113" customFormat="false" ht="15.75" hidden="false" customHeight="true" outlineLevel="0" collapsed="false">
      <c r="A113" s="65" t="s">
        <v>11</v>
      </c>
      <c r="B113" s="64" t="s">
        <v>12</v>
      </c>
      <c r="C113" s="91" t="s">
        <v>13</v>
      </c>
      <c r="D113" s="57" t="n">
        <v>21.01</v>
      </c>
      <c r="E113" s="57" t="n">
        <f aca="false">E98</f>
        <v>2.9</v>
      </c>
      <c r="F113" s="92" t="n">
        <f aca="false">D113*E113</f>
        <v>60.929</v>
      </c>
      <c r="G113" s="82"/>
      <c r="H113" s="78"/>
      <c r="I113" s="78"/>
    </row>
    <row r="114" customFormat="false" ht="15.75" hidden="false" customHeight="true" outlineLevel="0" collapsed="false">
      <c r="A114" s="65" t="s">
        <v>14</v>
      </c>
      <c r="B114" s="64" t="s">
        <v>32</v>
      </c>
      <c r="C114" s="91" t="s">
        <v>13</v>
      </c>
      <c r="D114" s="57" t="n">
        <v>4.45</v>
      </c>
      <c r="E114" s="57" t="n">
        <f aca="false">E99</f>
        <v>130</v>
      </c>
      <c r="F114" s="92" t="n">
        <f aca="false">D114*E114</f>
        <v>578.5</v>
      </c>
      <c r="G114" s="82"/>
      <c r="H114" s="78"/>
      <c r="I114" s="78"/>
    </row>
    <row r="115" customFormat="false" ht="15.75" hidden="false" customHeight="true" outlineLevel="0" collapsed="false">
      <c r="A115" s="65" t="s">
        <v>16</v>
      </c>
      <c r="B115" s="64" t="s">
        <v>17</v>
      </c>
      <c r="C115" s="91" t="s">
        <v>18</v>
      </c>
      <c r="D115" s="57" t="n">
        <v>80</v>
      </c>
      <c r="E115" s="57" t="n">
        <f aca="false">E100</f>
        <v>17.1</v>
      </c>
      <c r="F115" s="92" t="n">
        <f aca="false">D115*E115</f>
        <v>1368</v>
      </c>
      <c r="G115" s="82"/>
      <c r="H115" s="78"/>
      <c r="I115" s="78"/>
    </row>
    <row r="116" customFormat="false" ht="15.75" hidden="false" customHeight="true" outlineLevel="0" collapsed="false">
      <c r="A116" s="65" t="s">
        <v>19</v>
      </c>
      <c r="B116" s="64" t="s">
        <v>33</v>
      </c>
      <c r="C116" s="91" t="s">
        <v>13</v>
      </c>
      <c r="D116" s="57" t="n">
        <v>13.48</v>
      </c>
      <c r="E116" s="57" t="n">
        <f aca="false">E101</f>
        <v>150</v>
      </c>
      <c r="F116" s="92" t="n">
        <f aca="false">D116*E116</f>
        <v>2022</v>
      </c>
      <c r="G116" s="82"/>
      <c r="H116" s="78"/>
      <c r="I116" s="78"/>
    </row>
    <row r="117" customFormat="false" ht="15.75" hidden="false" customHeight="true" outlineLevel="0" collapsed="false">
      <c r="A117" s="65" t="s">
        <v>21</v>
      </c>
      <c r="B117" s="64" t="s">
        <v>22</v>
      </c>
      <c r="C117" s="91"/>
      <c r="D117" s="57"/>
      <c r="E117" s="57"/>
      <c r="F117" s="92"/>
      <c r="G117" s="82"/>
      <c r="H117" s="78"/>
      <c r="I117" s="78"/>
    </row>
    <row r="118" customFormat="false" ht="15.75" hidden="false" customHeight="true" outlineLevel="0" collapsed="false">
      <c r="A118" s="65"/>
      <c r="B118" s="64" t="s">
        <v>23</v>
      </c>
      <c r="C118" s="91" t="s">
        <v>24</v>
      </c>
      <c r="D118" s="57" t="n">
        <v>214.5</v>
      </c>
      <c r="E118" s="57" t="n">
        <f aca="false">E103</f>
        <v>1.3</v>
      </c>
      <c r="F118" s="92" t="n">
        <f aca="false">D118*E118</f>
        <v>278.85</v>
      </c>
      <c r="G118" s="82"/>
      <c r="H118" s="78"/>
      <c r="I118" s="78"/>
    </row>
    <row r="119" customFormat="false" ht="15.75" hidden="false" customHeight="true" outlineLevel="0" collapsed="false">
      <c r="A119" s="65"/>
      <c r="B119" s="64" t="s">
        <v>25</v>
      </c>
      <c r="C119" s="91" t="s">
        <v>24</v>
      </c>
      <c r="D119" s="57" t="n">
        <v>903.28</v>
      </c>
      <c r="E119" s="57" t="n">
        <f aca="false">E104</f>
        <v>1.3</v>
      </c>
      <c r="F119" s="92" t="n">
        <f aca="false">D119*E119</f>
        <v>1174.264</v>
      </c>
      <c r="G119" s="82"/>
      <c r="H119" s="78"/>
      <c r="I119" s="78"/>
    </row>
    <row r="120" customFormat="false" ht="15.75" hidden="false" customHeight="true" outlineLevel="0" collapsed="false">
      <c r="A120" s="65" t="s">
        <v>21</v>
      </c>
      <c r="B120" s="64" t="s">
        <v>34</v>
      </c>
      <c r="C120" s="91" t="s">
        <v>18</v>
      </c>
      <c r="D120" s="57" t="n">
        <v>25.25</v>
      </c>
      <c r="E120" s="57" t="n">
        <f aca="false">E27</f>
        <v>4.1</v>
      </c>
      <c r="F120" s="92" t="n">
        <f aca="false">D120*E120</f>
        <v>103.525</v>
      </c>
      <c r="G120" s="82"/>
      <c r="H120" s="78"/>
      <c r="I120" s="78"/>
    </row>
    <row r="121" customFormat="false" ht="15.75" hidden="false" customHeight="true" outlineLevel="0" collapsed="false">
      <c r="A121" s="65" t="s">
        <v>26</v>
      </c>
      <c r="B121" s="64" t="s">
        <v>35</v>
      </c>
      <c r="C121" s="91" t="s">
        <v>28</v>
      </c>
      <c r="D121" s="57" t="n">
        <v>80</v>
      </c>
      <c r="E121" s="35" t="n">
        <v>14</v>
      </c>
      <c r="F121" s="92" t="n">
        <f aca="false">D121*E121</f>
        <v>1120</v>
      </c>
      <c r="G121" s="82"/>
      <c r="H121" s="78"/>
      <c r="I121" s="78"/>
    </row>
    <row r="122" customFormat="false" ht="15.75" hidden="false" customHeight="true" outlineLevel="0" collapsed="false">
      <c r="A122" s="65" t="s">
        <v>29</v>
      </c>
      <c r="B122" s="64" t="s">
        <v>36</v>
      </c>
      <c r="C122" s="91" t="s">
        <v>28</v>
      </c>
      <c r="D122" s="57" t="n">
        <v>80</v>
      </c>
      <c r="E122" s="35" t="n">
        <v>1.57</v>
      </c>
      <c r="F122" s="92" t="n">
        <f aca="false">D122*E122</f>
        <v>125.6</v>
      </c>
      <c r="G122" s="82"/>
      <c r="H122" s="78"/>
      <c r="I122" s="78"/>
    </row>
    <row r="123" customFormat="false" ht="15.75" hidden="false" customHeight="true" outlineLevel="0" collapsed="false">
      <c r="A123" s="65"/>
      <c r="B123" s="87"/>
      <c r="C123" s="87"/>
      <c r="D123" s="88"/>
      <c r="E123" s="88"/>
      <c r="F123" s="93" t="n">
        <f aca="false">SUM(F113:F122)</f>
        <v>6831.668</v>
      </c>
      <c r="G123" s="17"/>
      <c r="H123" s="78"/>
      <c r="I123" s="78"/>
    </row>
    <row r="124" customFormat="false" ht="15.75" hidden="false" customHeight="true" outlineLevel="0" collapsed="false">
      <c r="A124" s="65"/>
      <c r="B124" s="87" t="s">
        <v>47</v>
      </c>
      <c r="C124" s="87"/>
      <c r="D124" s="88"/>
      <c r="E124" s="88"/>
      <c r="F124" s="89"/>
      <c r="G124" s="17"/>
      <c r="H124" s="78"/>
      <c r="I124" s="78"/>
    </row>
    <row r="125" customFormat="false" ht="15.75" hidden="false" customHeight="true" outlineLevel="0" collapsed="false">
      <c r="A125" s="65" t="s">
        <v>11</v>
      </c>
      <c r="B125" s="64" t="s">
        <v>12</v>
      </c>
      <c r="C125" s="91" t="s">
        <v>13</v>
      </c>
      <c r="D125" s="57" t="n">
        <v>17.95</v>
      </c>
      <c r="E125" s="57" t="n">
        <f aca="false">E113</f>
        <v>2.9</v>
      </c>
      <c r="F125" s="92" t="n">
        <f aca="false">D125*E125</f>
        <v>52.055</v>
      </c>
      <c r="G125" s="82"/>
      <c r="H125" s="78"/>
      <c r="I125" s="78"/>
    </row>
    <row r="126" customFormat="false" ht="15.75" hidden="false" customHeight="true" outlineLevel="0" collapsed="false">
      <c r="A126" s="65" t="s">
        <v>14</v>
      </c>
      <c r="B126" s="64" t="s">
        <v>32</v>
      </c>
      <c r="C126" s="91" t="s">
        <v>13</v>
      </c>
      <c r="D126" s="57" t="n">
        <v>3.79</v>
      </c>
      <c r="E126" s="57" t="n">
        <f aca="false">E114</f>
        <v>130</v>
      </c>
      <c r="F126" s="92" t="n">
        <f aca="false">D126*E126</f>
        <v>492.7</v>
      </c>
      <c r="G126" s="82"/>
      <c r="H126" s="78"/>
      <c r="I126" s="78"/>
    </row>
    <row r="127" customFormat="false" ht="15.75" hidden="false" customHeight="true" outlineLevel="0" collapsed="false">
      <c r="A127" s="65" t="s">
        <v>16</v>
      </c>
      <c r="B127" s="64" t="s">
        <v>17</v>
      </c>
      <c r="C127" s="91" t="s">
        <v>18</v>
      </c>
      <c r="D127" s="57" t="n">
        <v>68.08</v>
      </c>
      <c r="E127" s="57" t="n">
        <f aca="false">E115</f>
        <v>17.1</v>
      </c>
      <c r="F127" s="92" t="n">
        <f aca="false">D127*E127</f>
        <v>1164.168</v>
      </c>
      <c r="G127" s="82"/>
      <c r="H127" s="78"/>
      <c r="I127" s="78"/>
    </row>
    <row r="128" customFormat="false" ht="15.75" hidden="false" customHeight="true" outlineLevel="0" collapsed="false">
      <c r="A128" s="65" t="s">
        <v>19</v>
      </c>
      <c r="B128" s="64" t="s">
        <v>33</v>
      </c>
      <c r="C128" s="91" t="s">
        <v>13</v>
      </c>
      <c r="D128" s="57" t="n">
        <v>11.47</v>
      </c>
      <c r="E128" s="57" t="n">
        <f aca="false">E116</f>
        <v>150</v>
      </c>
      <c r="F128" s="92" t="n">
        <f aca="false">D128*E128</f>
        <v>1720.5</v>
      </c>
      <c r="G128" s="82"/>
      <c r="H128" s="78"/>
      <c r="I128" s="78"/>
    </row>
    <row r="129" customFormat="false" ht="15.75" hidden="false" customHeight="true" outlineLevel="0" collapsed="false">
      <c r="A129" s="65" t="s">
        <v>21</v>
      </c>
      <c r="B129" s="64" t="s">
        <v>22</v>
      </c>
      <c r="C129" s="91"/>
      <c r="D129" s="57"/>
      <c r="E129" s="57"/>
      <c r="F129" s="92"/>
      <c r="G129" s="82"/>
      <c r="H129" s="78"/>
      <c r="I129" s="78"/>
    </row>
    <row r="130" customFormat="false" ht="15.75" hidden="false" customHeight="true" outlineLevel="0" collapsed="false">
      <c r="A130" s="65"/>
      <c r="B130" s="64" t="s">
        <v>23</v>
      </c>
      <c r="C130" s="91" t="s">
        <v>24</v>
      </c>
      <c r="D130" s="57" t="n">
        <v>182.6</v>
      </c>
      <c r="E130" s="57" t="n">
        <f aca="false">E119</f>
        <v>1.3</v>
      </c>
      <c r="F130" s="92" t="n">
        <f aca="false">D130*E130</f>
        <v>237.38</v>
      </c>
      <c r="G130" s="82"/>
      <c r="H130" s="78"/>
      <c r="I130" s="78"/>
    </row>
    <row r="131" customFormat="false" ht="15.75" hidden="false" customHeight="true" outlineLevel="0" collapsed="false">
      <c r="A131" s="65"/>
      <c r="B131" s="64" t="s">
        <v>25</v>
      </c>
      <c r="C131" s="91" t="s">
        <v>24</v>
      </c>
      <c r="D131" s="57" t="n">
        <v>768.69</v>
      </c>
      <c r="E131" s="57" t="n">
        <f aca="false">E130</f>
        <v>1.3</v>
      </c>
      <c r="F131" s="92" t="n">
        <f aca="false">D131*E131</f>
        <v>999.297</v>
      </c>
      <c r="G131" s="82"/>
      <c r="H131" s="78"/>
      <c r="I131" s="78"/>
    </row>
    <row r="132" customFormat="false" ht="15.75" hidden="false" customHeight="true" outlineLevel="0" collapsed="false">
      <c r="A132" s="65" t="s">
        <v>21</v>
      </c>
      <c r="B132" s="64" t="s">
        <v>34</v>
      </c>
      <c r="C132" s="91" t="s">
        <v>18</v>
      </c>
      <c r="D132" s="57" t="n">
        <v>21.5</v>
      </c>
      <c r="E132" s="57" t="n">
        <v>4.1</v>
      </c>
      <c r="F132" s="92" t="n">
        <f aca="false">D132*E132</f>
        <v>88.15</v>
      </c>
      <c r="G132" s="82"/>
      <c r="H132" s="78"/>
      <c r="I132" s="78"/>
    </row>
    <row r="133" customFormat="false" ht="15.75" hidden="false" customHeight="true" outlineLevel="0" collapsed="false">
      <c r="A133" s="65" t="s">
        <v>26</v>
      </c>
      <c r="B133" s="64" t="s">
        <v>35</v>
      </c>
      <c r="C133" s="91" t="s">
        <v>28</v>
      </c>
      <c r="D133" s="57" t="n">
        <v>68</v>
      </c>
      <c r="E133" s="35" t="n">
        <v>14</v>
      </c>
      <c r="F133" s="92" t="n">
        <f aca="false">D133*E133</f>
        <v>952</v>
      </c>
      <c r="G133" s="82"/>
      <c r="H133" s="78"/>
      <c r="I133" s="78"/>
    </row>
    <row r="134" customFormat="false" ht="15.75" hidden="false" customHeight="true" outlineLevel="0" collapsed="false">
      <c r="A134" s="65" t="s">
        <v>29</v>
      </c>
      <c r="B134" s="64" t="s">
        <v>36</v>
      </c>
      <c r="C134" s="91" t="s">
        <v>28</v>
      </c>
      <c r="D134" s="57" t="n">
        <v>68</v>
      </c>
      <c r="E134" s="35" t="n">
        <v>1.57</v>
      </c>
      <c r="F134" s="92" t="n">
        <f aca="false">D134*E134</f>
        <v>106.76</v>
      </c>
      <c r="G134" s="82"/>
      <c r="H134" s="78"/>
      <c r="I134" s="78"/>
    </row>
    <row r="135" customFormat="false" ht="15.75" hidden="false" customHeight="true" outlineLevel="0" collapsed="false">
      <c r="A135" s="65"/>
      <c r="B135" s="87"/>
      <c r="C135" s="87"/>
      <c r="D135" s="88"/>
      <c r="E135" s="88"/>
      <c r="F135" s="93" t="n">
        <f aca="false">SUM(F125:F134)</f>
        <v>5813.01</v>
      </c>
      <c r="G135" s="17"/>
      <c r="H135" s="78"/>
      <c r="I135" s="78"/>
    </row>
    <row r="136" customFormat="false" ht="15.75" hidden="false" customHeight="true" outlineLevel="0" collapsed="false">
      <c r="A136" s="65"/>
      <c r="B136" s="87"/>
      <c r="C136" s="87"/>
      <c r="D136" s="88"/>
      <c r="E136" s="88"/>
      <c r="F136" s="93"/>
      <c r="G136" s="17"/>
      <c r="H136" s="78"/>
      <c r="I136" s="78"/>
    </row>
    <row r="137" customFormat="false" ht="15.75" hidden="false" customHeight="true" outlineLevel="0" collapsed="false">
      <c r="A137" s="65"/>
      <c r="B137" s="86" t="s">
        <v>45</v>
      </c>
      <c r="C137" s="87"/>
      <c r="D137" s="88"/>
      <c r="E137" s="88"/>
      <c r="F137" s="93" t="n">
        <f aca="false">F123+F135</f>
        <v>12644.678</v>
      </c>
      <c r="G137" s="17"/>
      <c r="H137" s="78"/>
      <c r="I137" s="78"/>
    </row>
    <row r="138" customFormat="false" ht="15.75" hidden="false" customHeight="true" outlineLevel="0" collapsed="false">
      <c r="A138" s="65"/>
      <c r="B138" s="87"/>
      <c r="C138" s="87"/>
      <c r="D138" s="88"/>
      <c r="E138" s="88"/>
      <c r="F138" s="89"/>
      <c r="G138" s="17"/>
      <c r="H138" s="78"/>
      <c r="I138" s="78"/>
    </row>
    <row r="139" customFormat="false" ht="36" hidden="false" customHeight="true" outlineLevel="0" collapsed="false">
      <c r="A139" s="65"/>
      <c r="B139" s="90" t="s">
        <v>48</v>
      </c>
      <c r="C139" s="87"/>
      <c r="D139" s="88"/>
      <c r="E139" s="88"/>
      <c r="F139" s="89"/>
      <c r="G139" s="17"/>
      <c r="H139" s="78"/>
      <c r="I139" s="78"/>
    </row>
    <row r="140" customFormat="false" ht="15.75" hidden="false" customHeight="true" outlineLevel="0" collapsed="false">
      <c r="A140" s="65"/>
      <c r="B140" s="94" t="s">
        <v>49</v>
      </c>
      <c r="C140" s="87"/>
      <c r="D140" s="88"/>
      <c r="E140" s="88"/>
      <c r="F140" s="89"/>
      <c r="G140" s="17"/>
      <c r="H140" s="78"/>
      <c r="I140" s="78"/>
    </row>
    <row r="141" customFormat="false" ht="15.75" hidden="false" customHeight="true" outlineLevel="0" collapsed="false">
      <c r="A141" s="65" t="n">
        <v>1</v>
      </c>
      <c r="B141" s="64" t="s">
        <v>12</v>
      </c>
      <c r="C141" s="91" t="s">
        <v>13</v>
      </c>
      <c r="D141" s="57" t="n">
        <v>6.37</v>
      </c>
      <c r="E141" s="57" t="n">
        <f aca="false">E125</f>
        <v>2.9</v>
      </c>
      <c r="F141" s="92" t="n">
        <f aca="false">D141*E141</f>
        <v>18.473</v>
      </c>
      <c r="G141" s="82"/>
      <c r="H141" s="78"/>
      <c r="I141" s="78"/>
    </row>
    <row r="142" customFormat="false" ht="15.75" hidden="false" customHeight="true" outlineLevel="0" collapsed="false">
      <c r="A142" s="65" t="n">
        <v>2</v>
      </c>
      <c r="B142" s="64" t="s">
        <v>32</v>
      </c>
      <c r="C142" s="91" t="s">
        <v>13</v>
      </c>
      <c r="D142" s="57" t="n">
        <v>2.55</v>
      </c>
      <c r="E142" s="57" t="n">
        <f aca="false">E126</f>
        <v>130</v>
      </c>
      <c r="F142" s="92" t="n">
        <f aca="false">D142*E142</f>
        <v>331.5</v>
      </c>
      <c r="G142" s="82"/>
      <c r="H142" s="78"/>
      <c r="I142" s="78"/>
    </row>
    <row r="143" customFormat="false" ht="15.75" hidden="false" customHeight="true" outlineLevel="0" collapsed="false">
      <c r="A143" s="65" t="n">
        <v>3</v>
      </c>
      <c r="B143" s="64" t="s">
        <v>17</v>
      </c>
      <c r="C143" s="91" t="s">
        <v>18</v>
      </c>
      <c r="D143" s="57" t="n">
        <v>68.8</v>
      </c>
      <c r="E143" s="57" t="n">
        <f aca="false">E127</f>
        <v>17.1</v>
      </c>
      <c r="F143" s="92" t="n">
        <f aca="false">D143*E143</f>
        <v>1176.48</v>
      </c>
      <c r="G143" s="82"/>
      <c r="H143" s="78"/>
      <c r="I143" s="78"/>
    </row>
    <row r="144" customFormat="false" ht="15.75" hidden="false" customHeight="true" outlineLevel="0" collapsed="false">
      <c r="A144" s="65" t="n">
        <v>4</v>
      </c>
      <c r="B144" s="64" t="s">
        <v>33</v>
      </c>
      <c r="C144" s="91" t="s">
        <v>13</v>
      </c>
      <c r="D144" s="57" t="n">
        <v>10</v>
      </c>
      <c r="E144" s="57" t="n">
        <f aca="false">E128</f>
        <v>150</v>
      </c>
      <c r="F144" s="92" t="n">
        <f aca="false">D144*E144</f>
        <v>1500</v>
      </c>
      <c r="G144" s="82"/>
      <c r="H144" s="78"/>
      <c r="I144" s="78"/>
    </row>
    <row r="145" customFormat="false" ht="15.75" hidden="false" customHeight="true" outlineLevel="0" collapsed="false">
      <c r="A145" s="65"/>
      <c r="B145" s="64" t="s">
        <v>22</v>
      </c>
      <c r="C145" s="91"/>
      <c r="D145" s="57"/>
      <c r="E145" s="57"/>
      <c r="F145" s="92"/>
      <c r="G145" s="82"/>
      <c r="H145" s="78"/>
      <c r="I145" s="78"/>
    </row>
    <row r="146" customFormat="false" ht="15.75" hidden="false" customHeight="true" outlineLevel="0" collapsed="false">
      <c r="A146" s="65" t="n">
        <v>5</v>
      </c>
      <c r="B146" s="64" t="s">
        <v>23</v>
      </c>
      <c r="C146" s="91" t="s">
        <v>24</v>
      </c>
      <c r="D146" s="57" t="n">
        <v>170.5</v>
      </c>
      <c r="E146" s="57" t="n">
        <f aca="false">E130</f>
        <v>1.3</v>
      </c>
      <c r="F146" s="92" t="n">
        <f aca="false">D146*E146</f>
        <v>221.65</v>
      </c>
      <c r="G146" s="82"/>
      <c r="H146" s="78"/>
      <c r="I146" s="78"/>
    </row>
    <row r="147" customFormat="false" ht="15.75" hidden="false" customHeight="true" outlineLevel="0" collapsed="false">
      <c r="A147" s="65" t="n">
        <v>6</v>
      </c>
      <c r="B147" s="64" t="s">
        <v>25</v>
      </c>
      <c r="C147" s="91" t="s">
        <v>24</v>
      </c>
      <c r="D147" s="57" t="n">
        <v>544.2</v>
      </c>
      <c r="E147" s="57" t="n">
        <f aca="false">E131</f>
        <v>1.3</v>
      </c>
      <c r="F147" s="92" t="n">
        <f aca="false">D147*E147</f>
        <v>707.46</v>
      </c>
      <c r="G147" s="82"/>
      <c r="H147" s="78"/>
      <c r="I147" s="78"/>
    </row>
    <row r="148" customFormat="false" ht="15.75" hidden="false" customHeight="true" outlineLevel="0" collapsed="false">
      <c r="A148" s="65" t="n">
        <v>7</v>
      </c>
      <c r="B148" s="64" t="s">
        <v>35</v>
      </c>
      <c r="C148" s="91" t="s">
        <v>28</v>
      </c>
      <c r="D148" s="57" t="n">
        <v>72</v>
      </c>
      <c r="E148" s="35" t="n">
        <v>14</v>
      </c>
      <c r="F148" s="92" t="n">
        <f aca="false">D148*E148</f>
        <v>1008</v>
      </c>
      <c r="G148" s="82"/>
      <c r="H148" s="78"/>
      <c r="I148" s="78"/>
    </row>
    <row r="149" customFormat="false" ht="15.75" hidden="false" customHeight="true" outlineLevel="0" collapsed="false">
      <c r="A149" s="65" t="n">
        <v>8</v>
      </c>
      <c r="B149" s="64" t="s">
        <v>36</v>
      </c>
      <c r="C149" s="91" t="s">
        <v>28</v>
      </c>
      <c r="D149" s="57" t="n">
        <v>72</v>
      </c>
      <c r="E149" s="35" t="n">
        <v>1.57</v>
      </c>
      <c r="F149" s="92" t="n">
        <f aca="false">D149*E149</f>
        <v>113.04</v>
      </c>
      <c r="G149" s="82"/>
      <c r="H149" s="78"/>
      <c r="I149" s="78"/>
    </row>
    <row r="150" customFormat="false" ht="15.75" hidden="false" customHeight="true" outlineLevel="0" collapsed="false">
      <c r="A150" s="65"/>
      <c r="B150" s="87"/>
      <c r="C150" s="87"/>
      <c r="D150" s="88"/>
      <c r="E150" s="88"/>
      <c r="F150" s="93" t="n">
        <f aca="false">SUM(F141:F149)</f>
        <v>5076.603</v>
      </c>
      <c r="G150" s="17"/>
      <c r="H150" s="78"/>
      <c r="I150" s="78"/>
    </row>
    <row r="151" customFormat="false" ht="15.75" hidden="false" customHeight="true" outlineLevel="0" collapsed="false">
      <c r="A151" s="65"/>
      <c r="B151" s="87" t="s">
        <v>50</v>
      </c>
      <c r="C151" s="87"/>
      <c r="D151" s="88"/>
      <c r="E151" s="88"/>
      <c r="F151" s="89"/>
      <c r="G151" s="17"/>
      <c r="H151" s="78"/>
      <c r="I151" s="78"/>
    </row>
    <row r="152" customFormat="false" ht="15.75" hidden="false" customHeight="true" outlineLevel="0" collapsed="false">
      <c r="A152" s="65" t="n">
        <v>1</v>
      </c>
      <c r="B152" s="64" t="s">
        <v>12</v>
      </c>
      <c r="C152" s="91" t="s">
        <v>13</v>
      </c>
      <c r="D152" s="57" t="n">
        <v>2.9</v>
      </c>
      <c r="E152" s="57" t="n">
        <f aca="false">E141</f>
        <v>2.9</v>
      </c>
      <c r="F152" s="92" t="n">
        <f aca="false">D152*E152</f>
        <v>8.41</v>
      </c>
      <c r="G152" s="17"/>
      <c r="H152" s="78"/>
      <c r="I152" s="78"/>
    </row>
    <row r="153" customFormat="false" ht="15.75" hidden="false" customHeight="true" outlineLevel="0" collapsed="false">
      <c r="A153" s="65" t="n">
        <v>2</v>
      </c>
      <c r="B153" s="64" t="s">
        <v>32</v>
      </c>
      <c r="C153" s="91" t="s">
        <v>13</v>
      </c>
      <c r="D153" s="57" t="n">
        <v>1.15</v>
      </c>
      <c r="E153" s="57" t="n">
        <f aca="false">E142</f>
        <v>130</v>
      </c>
      <c r="F153" s="92" t="n">
        <f aca="false">D153*E153</f>
        <v>149.5</v>
      </c>
      <c r="G153" s="17"/>
      <c r="H153" s="78"/>
      <c r="I153" s="78"/>
    </row>
    <row r="154" customFormat="false" ht="15.75" hidden="false" customHeight="true" outlineLevel="0" collapsed="false">
      <c r="A154" s="65" t="n">
        <v>3</v>
      </c>
      <c r="B154" s="64" t="s">
        <v>17</v>
      </c>
      <c r="C154" s="91" t="s">
        <v>18</v>
      </c>
      <c r="D154" s="57" t="n">
        <v>31.05</v>
      </c>
      <c r="E154" s="57" t="n">
        <f aca="false">E143</f>
        <v>17.1</v>
      </c>
      <c r="F154" s="92" t="n">
        <f aca="false">D154*E154</f>
        <v>530.955</v>
      </c>
      <c r="G154" s="17"/>
      <c r="H154" s="78"/>
      <c r="I154" s="78"/>
    </row>
    <row r="155" customFormat="false" ht="15.75" hidden="false" customHeight="true" outlineLevel="0" collapsed="false">
      <c r="A155" s="65" t="n">
        <v>4</v>
      </c>
      <c r="B155" s="64" t="s">
        <v>33</v>
      </c>
      <c r="C155" s="91" t="s">
        <v>13</v>
      </c>
      <c r="D155" s="57" t="n">
        <v>4.51</v>
      </c>
      <c r="E155" s="57" t="n">
        <f aca="false">E144</f>
        <v>150</v>
      </c>
      <c r="F155" s="92" t="n">
        <f aca="false">D155*E155</f>
        <v>676.5</v>
      </c>
      <c r="G155" s="17"/>
      <c r="H155" s="78"/>
      <c r="I155" s="78"/>
    </row>
    <row r="156" customFormat="false" ht="15.75" hidden="false" customHeight="true" outlineLevel="0" collapsed="false">
      <c r="A156" s="65"/>
      <c r="B156" s="64" t="s">
        <v>22</v>
      </c>
      <c r="C156" s="91"/>
      <c r="D156" s="57"/>
      <c r="E156" s="57"/>
      <c r="F156" s="92"/>
      <c r="G156" s="17"/>
      <c r="H156" s="78"/>
      <c r="I156" s="78"/>
    </row>
    <row r="157" customFormat="false" ht="15.75" hidden="false" customHeight="true" outlineLevel="0" collapsed="false">
      <c r="A157" s="65" t="n">
        <v>5</v>
      </c>
      <c r="B157" s="64" t="s">
        <v>23</v>
      </c>
      <c r="C157" s="91" t="s">
        <v>24</v>
      </c>
      <c r="D157" s="57" t="n">
        <v>76.8</v>
      </c>
      <c r="E157" s="57" t="n">
        <f aca="false">E146</f>
        <v>1.3</v>
      </c>
      <c r="F157" s="92" t="n">
        <f aca="false">D157*E157</f>
        <v>99.84</v>
      </c>
      <c r="G157" s="17"/>
      <c r="H157" s="78"/>
      <c r="I157" s="78"/>
    </row>
    <row r="158" customFormat="false" ht="15.75" hidden="false" customHeight="true" outlineLevel="0" collapsed="false">
      <c r="A158" s="65" t="n">
        <v>6</v>
      </c>
      <c r="B158" s="64" t="s">
        <v>25</v>
      </c>
      <c r="C158" s="91" t="s">
        <v>24</v>
      </c>
      <c r="D158" s="57" t="n">
        <v>254.5</v>
      </c>
      <c r="E158" s="57" t="n">
        <f aca="false">E147</f>
        <v>1.3</v>
      </c>
      <c r="F158" s="92" t="n">
        <f aca="false">D158*E158</f>
        <v>330.85</v>
      </c>
      <c r="G158" s="17"/>
      <c r="H158" s="78"/>
      <c r="I158" s="78"/>
    </row>
    <row r="159" customFormat="false" ht="15.75" hidden="false" customHeight="true" outlineLevel="0" collapsed="false">
      <c r="A159" s="65" t="n">
        <v>7</v>
      </c>
      <c r="B159" s="64" t="s">
        <v>35</v>
      </c>
      <c r="C159" s="91" t="s">
        <v>28</v>
      </c>
      <c r="D159" s="57" t="n">
        <v>32</v>
      </c>
      <c r="E159" s="35" t="n">
        <v>14</v>
      </c>
      <c r="F159" s="92" t="n">
        <f aca="false">D159*E159</f>
        <v>448</v>
      </c>
      <c r="G159" s="17"/>
      <c r="H159" s="78"/>
      <c r="I159" s="78"/>
    </row>
    <row r="160" customFormat="false" ht="15.75" hidden="false" customHeight="true" outlineLevel="0" collapsed="false">
      <c r="A160" s="65" t="n">
        <v>8</v>
      </c>
      <c r="B160" s="64" t="s">
        <v>36</v>
      </c>
      <c r="C160" s="91" t="s">
        <v>28</v>
      </c>
      <c r="D160" s="57" t="n">
        <v>32</v>
      </c>
      <c r="E160" s="35" t="n">
        <v>1.57</v>
      </c>
      <c r="F160" s="92" t="n">
        <f aca="false">D160*E160</f>
        <v>50.24</v>
      </c>
      <c r="G160" s="17"/>
      <c r="H160" s="78"/>
      <c r="I160" s="78"/>
    </row>
    <row r="161" customFormat="false" ht="15.75" hidden="false" customHeight="true" outlineLevel="0" collapsed="false">
      <c r="A161" s="65"/>
      <c r="B161" s="87"/>
      <c r="C161" s="87"/>
      <c r="D161" s="88"/>
      <c r="E161" s="88"/>
      <c r="F161" s="93" t="n">
        <f aca="false">SUM(F152:F160)</f>
        <v>2294.295</v>
      </c>
      <c r="G161" s="17"/>
      <c r="H161" s="78"/>
      <c r="I161" s="78"/>
    </row>
    <row r="162" customFormat="false" ht="15.75" hidden="false" customHeight="true" outlineLevel="0" collapsed="false">
      <c r="A162" s="65"/>
      <c r="B162" s="87" t="s">
        <v>51</v>
      </c>
      <c r="C162" s="87"/>
      <c r="D162" s="88"/>
      <c r="E162" s="88"/>
      <c r="F162" s="89"/>
      <c r="G162" s="17"/>
      <c r="H162" s="78"/>
      <c r="I162" s="78"/>
    </row>
    <row r="163" customFormat="false" ht="15.75" hidden="false" customHeight="true" outlineLevel="0" collapsed="false">
      <c r="A163" s="65" t="n">
        <v>1</v>
      </c>
      <c r="B163" s="64" t="s">
        <v>12</v>
      </c>
      <c r="C163" s="91" t="s">
        <v>13</v>
      </c>
      <c r="D163" s="57" t="n">
        <v>5.67</v>
      </c>
      <c r="E163" s="57" t="n">
        <f aca="false">E152</f>
        <v>2.9</v>
      </c>
      <c r="F163" s="92" t="n">
        <f aca="false">D163*E163</f>
        <v>16.443</v>
      </c>
      <c r="G163" s="82"/>
      <c r="H163" s="78"/>
      <c r="I163" s="78"/>
    </row>
    <row r="164" customFormat="false" ht="15.75" hidden="false" customHeight="true" outlineLevel="0" collapsed="false">
      <c r="A164" s="65" t="n">
        <v>2</v>
      </c>
      <c r="B164" s="64" t="s">
        <v>32</v>
      </c>
      <c r="C164" s="91" t="s">
        <v>13</v>
      </c>
      <c r="D164" s="57" t="n">
        <v>2.27</v>
      </c>
      <c r="E164" s="57" t="n">
        <f aca="false">E153</f>
        <v>130</v>
      </c>
      <c r="F164" s="92" t="n">
        <f aca="false">D164*E164</f>
        <v>295.1</v>
      </c>
      <c r="G164" s="82"/>
      <c r="H164" s="78"/>
      <c r="I164" s="78"/>
    </row>
    <row r="165" customFormat="false" ht="15.75" hidden="false" customHeight="true" outlineLevel="0" collapsed="false">
      <c r="A165" s="65" t="n">
        <v>3</v>
      </c>
      <c r="B165" s="64" t="s">
        <v>17</v>
      </c>
      <c r="C165" s="91" t="s">
        <v>18</v>
      </c>
      <c r="D165" s="57" t="n">
        <v>61.23</v>
      </c>
      <c r="E165" s="57" t="n">
        <f aca="false">E154</f>
        <v>17.1</v>
      </c>
      <c r="F165" s="92" t="n">
        <f aca="false">D165*E165</f>
        <v>1047.033</v>
      </c>
      <c r="G165" s="82"/>
      <c r="H165" s="78"/>
      <c r="I165" s="78"/>
    </row>
    <row r="166" customFormat="false" ht="15.75" hidden="false" customHeight="true" outlineLevel="0" collapsed="false">
      <c r="A166" s="65" t="n">
        <v>4</v>
      </c>
      <c r="B166" s="64" t="s">
        <v>33</v>
      </c>
      <c r="C166" s="91" t="s">
        <v>13</v>
      </c>
      <c r="D166" s="57" t="n">
        <v>8.9</v>
      </c>
      <c r="E166" s="57" t="n">
        <f aca="false">E155</f>
        <v>150</v>
      </c>
      <c r="F166" s="92" t="n">
        <f aca="false">D166*E166</f>
        <v>1335</v>
      </c>
      <c r="G166" s="82"/>
      <c r="H166" s="78"/>
      <c r="I166" s="78"/>
    </row>
    <row r="167" customFormat="false" ht="15.75" hidden="false" customHeight="true" outlineLevel="0" collapsed="false">
      <c r="A167" s="65"/>
      <c r="B167" s="64" t="s">
        <v>22</v>
      </c>
      <c r="C167" s="91"/>
      <c r="D167" s="57"/>
      <c r="E167" s="57"/>
      <c r="F167" s="92"/>
      <c r="G167" s="82"/>
      <c r="H167" s="78"/>
      <c r="I167" s="78"/>
    </row>
    <row r="168" customFormat="false" ht="15.75" hidden="false" customHeight="true" outlineLevel="0" collapsed="false">
      <c r="A168" s="65" t="n">
        <v>5</v>
      </c>
      <c r="B168" s="64" t="s">
        <v>23</v>
      </c>
      <c r="C168" s="91" t="s">
        <v>24</v>
      </c>
      <c r="D168" s="57" t="n">
        <v>151.6</v>
      </c>
      <c r="E168" s="57" t="n">
        <f aca="false">E157</f>
        <v>1.3</v>
      </c>
      <c r="F168" s="92" t="n">
        <f aca="false">D168*E168</f>
        <v>197.08</v>
      </c>
      <c r="G168" s="82"/>
      <c r="H168" s="78"/>
      <c r="I168" s="78"/>
    </row>
    <row r="169" customFormat="false" ht="15.75" hidden="false" customHeight="true" outlineLevel="0" collapsed="false">
      <c r="A169" s="65" t="n">
        <v>6</v>
      </c>
      <c r="B169" s="64" t="s">
        <v>25</v>
      </c>
      <c r="C169" s="91" t="s">
        <v>24</v>
      </c>
      <c r="D169" s="57" t="n">
        <v>484.32</v>
      </c>
      <c r="E169" s="57" t="n">
        <f aca="false">E158</f>
        <v>1.3</v>
      </c>
      <c r="F169" s="92" t="n">
        <f aca="false">D169*E169</f>
        <v>629.616</v>
      </c>
      <c r="G169" s="82"/>
      <c r="H169" s="78"/>
      <c r="I169" s="78"/>
    </row>
    <row r="170" customFormat="false" ht="15.75" hidden="false" customHeight="true" outlineLevel="0" collapsed="false">
      <c r="A170" s="65" t="n">
        <v>7</v>
      </c>
      <c r="B170" s="64" t="s">
        <v>35</v>
      </c>
      <c r="C170" s="91" t="s">
        <v>28</v>
      </c>
      <c r="D170" s="57" t="n">
        <v>64</v>
      </c>
      <c r="E170" s="35" t="n">
        <v>14</v>
      </c>
      <c r="F170" s="92" t="n">
        <f aca="false">D170*E170</f>
        <v>896</v>
      </c>
      <c r="G170" s="82"/>
      <c r="H170" s="78"/>
      <c r="I170" s="78"/>
    </row>
    <row r="171" customFormat="false" ht="15.75" hidden="false" customHeight="true" outlineLevel="0" collapsed="false">
      <c r="A171" s="65" t="n">
        <v>8</v>
      </c>
      <c r="B171" s="64" t="s">
        <v>36</v>
      </c>
      <c r="C171" s="91" t="s">
        <v>28</v>
      </c>
      <c r="D171" s="57" t="n">
        <v>64</v>
      </c>
      <c r="E171" s="35" t="n">
        <v>1.57</v>
      </c>
      <c r="F171" s="92" t="n">
        <f aca="false">D171*E171</f>
        <v>100.48</v>
      </c>
      <c r="G171" s="82"/>
      <c r="H171" s="78"/>
      <c r="I171" s="78"/>
    </row>
    <row r="172" customFormat="false" ht="15.75" hidden="false" customHeight="true" outlineLevel="0" collapsed="false">
      <c r="A172" s="65"/>
      <c r="B172" s="87"/>
      <c r="C172" s="87"/>
      <c r="D172" s="88"/>
      <c r="E172" s="88"/>
      <c r="F172" s="93" t="n">
        <f aca="false">SUM(F163:F171)</f>
        <v>4516.752</v>
      </c>
      <c r="G172" s="17"/>
      <c r="H172" s="78"/>
      <c r="I172" s="78"/>
    </row>
    <row r="173" customFormat="false" ht="15.75" hidden="false" customHeight="true" outlineLevel="0" collapsed="false">
      <c r="A173" s="65"/>
      <c r="B173" s="87"/>
      <c r="C173" s="87"/>
      <c r="D173" s="88"/>
      <c r="E173" s="88"/>
      <c r="F173" s="89"/>
      <c r="G173" s="17"/>
      <c r="H173" s="78"/>
      <c r="I173" s="78"/>
    </row>
    <row r="174" customFormat="false" ht="21" hidden="false" customHeight="true" outlineLevel="0" collapsed="false">
      <c r="A174" s="65"/>
      <c r="B174" s="86" t="s">
        <v>48</v>
      </c>
      <c r="C174" s="87"/>
      <c r="D174" s="88"/>
      <c r="E174" s="88"/>
      <c r="F174" s="93" t="n">
        <f aca="false">F150+F161+F172</f>
        <v>11887.65</v>
      </c>
      <c r="G174" s="17"/>
      <c r="H174" s="78"/>
      <c r="I174" s="78"/>
    </row>
    <row r="175" customFormat="false" ht="15.75" hidden="false" customHeight="true" outlineLevel="0" collapsed="false">
      <c r="A175" s="65"/>
      <c r="B175" s="87"/>
      <c r="C175" s="87"/>
      <c r="D175" s="88"/>
      <c r="E175" s="88"/>
      <c r="F175" s="89"/>
      <c r="G175" s="17"/>
      <c r="H175" s="78"/>
      <c r="I175" s="78"/>
    </row>
    <row r="176" customFormat="false" ht="15.75" hidden="false" customHeight="true" outlineLevel="0" collapsed="false">
      <c r="A176" s="65"/>
      <c r="B176" s="90" t="s">
        <v>52</v>
      </c>
      <c r="C176" s="87"/>
      <c r="D176" s="88"/>
      <c r="E176" s="88"/>
      <c r="F176" s="89"/>
      <c r="G176" s="17"/>
      <c r="H176" s="78"/>
      <c r="I176" s="78"/>
    </row>
    <row r="177" customFormat="false" ht="15.75" hidden="false" customHeight="true" outlineLevel="0" collapsed="false">
      <c r="A177" s="65"/>
      <c r="B177" s="87" t="s">
        <v>53</v>
      </c>
      <c r="C177" s="87"/>
      <c r="D177" s="88"/>
      <c r="E177" s="88"/>
      <c r="F177" s="89"/>
      <c r="G177" s="17"/>
      <c r="H177" s="78"/>
      <c r="I177" s="78"/>
    </row>
    <row r="178" customFormat="false" ht="15.75" hidden="false" customHeight="true" outlineLevel="0" collapsed="false">
      <c r="A178" s="65" t="n">
        <v>1</v>
      </c>
      <c r="B178" s="64" t="s">
        <v>12</v>
      </c>
      <c r="C178" s="91" t="s">
        <v>13</v>
      </c>
      <c r="D178" s="57" t="n">
        <v>3.2</v>
      </c>
      <c r="E178" s="57" t="n">
        <f aca="false">E163</f>
        <v>2.9</v>
      </c>
      <c r="F178" s="92" t="n">
        <f aca="false">D178*E178</f>
        <v>9.28</v>
      </c>
      <c r="G178" s="17"/>
      <c r="H178" s="78"/>
      <c r="I178" s="78"/>
    </row>
    <row r="179" customFormat="false" ht="15.75" hidden="false" customHeight="true" outlineLevel="0" collapsed="false">
      <c r="A179" s="65" t="n">
        <v>2</v>
      </c>
      <c r="B179" s="64" t="s">
        <v>32</v>
      </c>
      <c r="C179" s="91" t="s">
        <v>13</v>
      </c>
      <c r="D179" s="57" t="n">
        <v>1.45</v>
      </c>
      <c r="E179" s="57" t="n">
        <f aca="false">E164</f>
        <v>130</v>
      </c>
      <c r="F179" s="92" t="n">
        <f aca="false">D179*E179</f>
        <v>188.5</v>
      </c>
      <c r="G179" s="17"/>
      <c r="H179" s="78"/>
      <c r="I179" s="78"/>
    </row>
    <row r="180" customFormat="false" ht="15.75" hidden="false" customHeight="true" outlineLevel="0" collapsed="false">
      <c r="A180" s="65" t="n">
        <v>3</v>
      </c>
      <c r="B180" s="64" t="s">
        <v>17</v>
      </c>
      <c r="C180" s="91" t="s">
        <v>18</v>
      </c>
      <c r="D180" s="57" t="n">
        <v>16</v>
      </c>
      <c r="E180" s="57" t="n">
        <f aca="false">E165</f>
        <v>17.1</v>
      </c>
      <c r="F180" s="92" t="n">
        <f aca="false">D180*E180</f>
        <v>273.6</v>
      </c>
      <c r="G180" s="17"/>
      <c r="H180" s="78"/>
      <c r="I180" s="78"/>
    </row>
    <row r="181" customFormat="false" ht="15.75" hidden="false" customHeight="true" outlineLevel="0" collapsed="false">
      <c r="A181" s="65" t="n">
        <v>4</v>
      </c>
      <c r="B181" s="64" t="s">
        <v>33</v>
      </c>
      <c r="C181" s="91" t="s">
        <v>13</v>
      </c>
      <c r="D181" s="57" t="n">
        <v>3.5</v>
      </c>
      <c r="E181" s="57" t="n">
        <f aca="false">E166</f>
        <v>150</v>
      </c>
      <c r="F181" s="92" t="n">
        <f aca="false">D181*E181</f>
        <v>525</v>
      </c>
      <c r="G181" s="17"/>
      <c r="H181" s="78"/>
      <c r="I181" s="78"/>
    </row>
    <row r="182" customFormat="false" ht="15.75" hidden="false" customHeight="true" outlineLevel="0" collapsed="false">
      <c r="A182" s="65"/>
      <c r="B182" s="64" t="s">
        <v>22</v>
      </c>
      <c r="C182" s="91"/>
      <c r="D182" s="57"/>
      <c r="E182" s="57"/>
      <c r="F182" s="92"/>
      <c r="G182" s="17"/>
      <c r="H182" s="78"/>
      <c r="I182" s="78"/>
    </row>
    <row r="183" customFormat="false" ht="15.75" hidden="false" customHeight="true" outlineLevel="0" collapsed="false">
      <c r="A183" s="65" t="n">
        <v>5</v>
      </c>
      <c r="B183" s="64" t="s">
        <v>23</v>
      </c>
      <c r="C183" s="91" t="s">
        <v>24</v>
      </c>
      <c r="D183" s="57" t="n">
        <v>5</v>
      </c>
      <c r="E183" s="57" t="n">
        <f aca="false">E168</f>
        <v>1.3</v>
      </c>
      <c r="F183" s="92" t="n">
        <f aca="false">D183*E183</f>
        <v>6.5</v>
      </c>
      <c r="G183" s="17"/>
      <c r="H183" s="78"/>
      <c r="I183" s="78"/>
    </row>
    <row r="184" customFormat="false" ht="15.75" hidden="false" customHeight="true" outlineLevel="0" collapsed="false">
      <c r="A184" s="65" t="n">
        <v>6</v>
      </c>
      <c r="B184" s="64" t="s">
        <v>25</v>
      </c>
      <c r="C184" s="91" t="s">
        <v>24</v>
      </c>
      <c r="D184" s="57" t="n">
        <v>277</v>
      </c>
      <c r="E184" s="57" t="n">
        <f aca="false">E169</f>
        <v>1.3</v>
      </c>
      <c r="F184" s="92" t="n">
        <f aca="false">D184*E184</f>
        <v>360.1</v>
      </c>
      <c r="G184" s="17"/>
      <c r="H184" s="78"/>
      <c r="I184" s="78"/>
    </row>
    <row r="185" customFormat="false" ht="15.75" hidden="false" customHeight="true" outlineLevel="0" collapsed="false">
      <c r="A185" s="65"/>
      <c r="B185" s="87"/>
      <c r="C185" s="87"/>
      <c r="D185" s="88"/>
      <c r="E185" s="88"/>
      <c r="F185" s="93" t="n">
        <f aca="false">SUM(F178:F184)</f>
        <v>1362.98</v>
      </c>
      <c r="G185" s="17"/>
      <c r="H185" s="78"/>
      <c r="I185" s="78"/>
    </row>
    <row r="186" customFormat="false" ht="15.75" hidden="false" customHeight="true" outlineLevel="0" collapsed="false">
      <c r="A186" s="65"/>
      <c r="B186" s="87"/>
      <c r="C186" s="87"/>
      <c r="D186" s="88"/>
      <c r="E186" s="88"/>
      <c r="F186" s="89"/>
      <c r="G186" s="17"/>
      <c r="H186" s="78"/>
      <c r="I186" s="78"/>
    </row>
    <row r="187" customFormat="false" ht="15.75" hidden="false" customHeight="true" outlineLevel="0" collapsed="false">
      <c r="A187" s="65"/>
      <c r="B187" s="86" t="s">
        <v>52</v>
      </c>
      <c r="C187" s="87"/>
      <c r="D187" s="88"/>
      <c r="E187" s="88"/>
      <c r="F187" s="93" t="n">
        <f aca="false">F185</f>
        <v>1362.98</v>
      </c>
      <c r="G187" s="17"/>
      <c r="H187" s="78"/>
      <c r="I187" s="78"/>
    </row>
    <row r="188" customFormat="false" ht="15.75" hidden="false" customHeight="true" outlineLevel="0" collapsed="false">
      <c r="A188" s="65"/>
      <c r="B188" s="87"/>
      <c r="C188" s="87"/>
      <c r="D188" s="88"/>
      <c r="E188" s="88"/>
      <c r="F188" s="89"/>
      <c r="G188" s="17"/>
      <c r="H188" s="78"/>
      <c r="I188" s="78"/>
    </row>
    <row r="189" customFormat="false" ht="15.75" hidden="false" customHeight="true" outlineLevel="0" collapsed="false">
      <c r="A189" s="65"/>
      <c r="B189" s="90" t="s">
        <v>54</v>
      </c>
      <c r="C189" s="87"/>
      <c r="D189" s="88"/>
      <c r="E189" s="88"/>
      <c r="F189" s="89"/>
      <c r="G189" s="17"/>
      <c r="H189" s="78"/>
      <c r="I189" s="78"/>
    </row>
    <row r="190" customFormat="false" ht="15.75" hidden="false" customHeight="true" outlineLevel="0" collapsed="false">
      <c r="A190" s="65" t="n">
        <v>1</v>
      </c>
      <c r="B190" s="64" t="s">
        <v>12</v>
      </c>
      <c r="C190" s="64" t="s">
        <v>13</v>
      </c>
      <c r="D190" s="57" t="n">
        <v>11.5</v>
      </c>
      <c r="E190" s="57" t="n">
        <f aca="false">E178</f>
        <v>2.9</v>
      </c>
      <c r="F190" s="92" t="n">
        <f aca="false">D190*E190</f>
        <v>33.35</v>
      </c>
      <c r="G190" s="82"/>
      <c r="H190" s="95"/>
      <c r="I190" s="95"/>
    </row>
    <row r="191" customFormat="false" ht="15.75" hidden="false" customHeight="true" outlineLevel="0" collapsed="false">
      <c r="A191" s="65" t="n">
        <v>2</v>
      </c>
      <c r="B191" s="64" t="s">
        <v>32</v>
      </c>
      <c r="C191" s="64" t="s">
        <v>13</v>
      </c>
      <c r="D191" s="57" t="n">
        <v>2.45</v>
      </c>
      <c r="E191" s="57" t="n">
        <f aca="false">E179</f>
        <v>130</v>
      </c>
      <c r="F191" s="92" t="n">
        <f aca="false">D191*E191</f>
        <v>318.5</v>
      </c>
      <c r="G191" s="82"/>
      <c r="H191" s="95"/>
      <c r="I191" s="95"/>
    </row>
    <row r="192" customFormat="false" ht="15.75" hidden="false" customHeight="true" outlineLevel="0" collapsed="false">
      <c r="A192" s="65" t="n">
        <v>3</v>
      </c>
      <c r="B192" s="64" t="s">
        <v>17</v>
      </c>
      <c r="C192" s="64" t="s">
        <v>18</v>
      </c>
      <c r="D192" s="57" t="n">
        <v>38</v>
      </c>
      <c r="E192" s="57" t="n">
        <f aca="false">E180</f>
        <v>17.1</v>
      </c>
      <c r="F192" s="92" t="n">
        <f aca="false">D192*E192</f>
        <v>649.8</v>
      </c>
      <c r="G192" s="82"/>
      <c r="H192" s="95"/>
      <c r="I192" s="95"/>
    </row>
    <row r="193" customFormat="false" ht="15.75" hidden="false" customHeight="true" outlineLevel="0" collapsed="false">
      <c r="A193" s="65" t="n">
        <v>4</v>
      </c>
      <c r="B193" s="64" t="s">
        <v>33</v>
      </c>
      <c r="C193" s="64" t="s">
        <v>13</v>
      </c>
      <c r="D193" s="57" t="n">
        <v>9.5</v>
      </c>
      <c r="E193" s="57" t="n">
        <f aca="false">E181</f>
        <v>150</v>
      </c>
      <c r="F193" s="92" t="n">
        <f aca="false">D193*E193</f>
        <v>1425</v>
      </c>
      <c r="G193" s="82"/>
      <c r="H193" s="95"/>
      <c r="I193" s="95"/>
    </row>
    <row r="194" customFormat="false" ht="15.75" hidden="false" customHeight="true" outlineLevel="0" collapsed="false">
      <c r="A194" s="65"/>
      <c r="B194" s="64" t="s">
        <v>22</v>
      </c>
      <c r="C194" s="64"/>
      <c r="D194" s="57"/>
      <c r="E194" s="57"/>
      <c r="F194" s="92"/>
      <c r="G194" s="82"/>
      <c r="H194" s="95"/>
      <c r="I194" s="95"/>
    </row>
    <row r="195" customFormat="false" ht="15.75" hidden="false" customHeight="true" outlineLevel="0" collapsed="false">
      <c r="A195" s="65" t="n">
        <v>5</v>
      </c>
      <c r="B195" s="64" t="s">
        <v>23</v>
      </c>
      <c r="C195" s="64" t="s">
        <v>24</v>
      </c>
      <c r="D195" s="57" t="n">
        <v>24.5</v>
      </c>
      <c r="E195" s="57" t="n">
        <f aca="false">E183</f>
        <v>1.3</v>
      </c>
      <c r="F195" s="92" t="n">
        <f aca="false">D195*E195</f>
        <v>31.85</v>
      </c>
      <c r="G195" s="82"/>
      <c r="H195" s="95"/>
      <c r="I195" s="95"/>
    </row>
    <row r="196" customFormat="false" ht="15.75" hidden="false" customHeight="true" outlineLevel="0" collapsed="false">
      <c r="A196" s="65" t="n">
        <v>6</v>
      </c>
      <c r="B196" s="64" t="s">
        <v>25</v>
      </c>
      <c r="C196" s="64" t="s">
        <v>24</v>
      </c>
      <c r="D196" s="57" t="n">
        <v>453</v>
      </c>
      <c r="E196" s="57" t="n">
        <f aca="false">E184</f>
        <v>1.3</v>
      </c>
      <c r="F196" s="92" t="n">
        <f aca="false">D196*E196</f>
        <v>588.9</v>
      </c>
      <c r="G196" s="82"/>
      <c r="H196" s="95"/>
      <c r="I196" s="95"/>
    </row>
    <row r="197" customFormat="false" ht="15.75" hidden="false" customHeight="true" outlineLevel="0" collapsed="false">
      <c r="A197" s="65" t="n">
        <v>7</v>
      </c>
      <c r="B197" s="64" t="s">
        <v>34</v>
      </c>
      <c r="C197" s="64" t="s">
        <v>18</v>
      </c>
      <c r="D197" s="57" t="n">
        <v>18.5</v>
      </c>
      <c r="E197" s="57" t="n">
        <f aca="false">E132</f>
        <v>4.1</v>
      </c>
      <c r="F197" s="92" t="n">
        <f aca="false">D197*E197</f>
        <v>75.85</v>
      </c>
      <c r="G197" s="82"/>
      <c r="H197" s="95"/>
      <c r="I197" s="95"/>
    </row>
    <row r="198" customFormat="false" ht="15.75" hidden="false" customHeight="true" outlineLevel="0" collapsed="false">
      <c r="A198" s="65" t="n">
        <v>8</v>
      </c>
      <c r="B198" s="64" t="s">
        <v>55</v>
      </c>
      <c r="C198" s="64" t="s">
        <v>56</v>
      </c>
      <c r="D198" s="57" t="n">
        <v>6</v>
      </c>
      <c r="E198" s="57" t="n">
        <v>9.3</v>
      </c>
      <c r="F198" s="92" t="n">
        <f aca="false">D198*E198</f>
        <v>55.8</v>
      </c>
      <c r="G198" s="82"/>
      <c r="H198" s="95"/>
      <c r="I198" s="95"/>
    </row>
    <row r="199" customFormat="false" ht="15.75" hidden="false" customHeight="true" outlineLevel="0" collapsed="false">
      <c r="A199" s="65"/>
      <c r="B199" s="87"/>
      <c r="C199" s="87"/>
      <c r="D199" s="88"/>
      <c r="E199" s="88"/>
      <c r="F199" s="93" t="n">
        <f aca="false">SUM(F190:F198)</f>
        <v>3179.05</v>
      </c>
      <c r="G199" s="17"/>
      <c r="H199" s="78"/>
      <c r="I199" s="78"/>
    </row>
    <row r="200" customFormat="false" ht="15.75" hidden="false" customHeight="true" outlineLevel="0" collapsed="false">
      <c r="A200" s="65"/>
      <c r="B200" s="87"/>
      <c r="C200" s="87"/>
      <c r="D200" s="88"/>
      <c r="E200" s="88"/>
      <c r="F200" s="89"/>
      <c r="G200" s="17"/>
      <c r="H200" s="78"/>
      <c r="I200" s="78"/>
    </row>
    <row r="201" customFormat="false" ht="15.75" hidden="false" customHeight="true" outlineLevel="0" collapsed="false">
      <c r="A201" s="65"/>
      <c r="B201" s="86" t="s">
        <v>54</v>
      </c>
      <c r="C201" s="87"/>
      <c r="D201" s="88"/>
      <c r="E201" s="88"/>
      <c r="F201" s="93" t="n">
        <f aca="false">F199</f>
        <v>3179.05</v>
      </c>
      <c r="G201" s="17"/>
      <c r="H201" s="78"/>
      <c r="I201" s="78"/>
    </row>
    <row r="202" customFormat="false" ht="15.75" hidden="false" customHeight="true" outlineLevel="0" collapsed="false">
      <c r="A202" s="65"/>
      <c r="B202" s="87"/>
      <c r="C202" s="87"/>
      <c r="D202" s="88"/>
      <c r="E202" s="88"/>
      <c r="F202" s="89"/>
      <c r="G202" s="17"/>
      <c r="H202" s="78"/>
      <c r="I202" s="78"/>
    </row>
    <row r="203" customFormat="false" ht="15.75" hidden="false" customHeight="true" outlineLevel="0" collapsed="false">
      <c r="A203" s="65"/>
      <c r="B203" s="90" t="s">
        <v>57</v>
      </c>
      <c r="C203" s="87"/>
      <c r="D203" s="88"/>
      <c r="E203" s="88"/>
      <c r="F203" s="89"/>
      <c r="G203" s="17"/>
      <c r="H203" s="78"/>
      <c r="I203" s="78"/>
    </row>
    <row r="204" customFormat="false" ht="15.75" hidden="false" customHeight="true" outlineLevel="0" collapsed="false">
      <c r="A204" s="65" t="n">
        <v>1</v>
      </c>
      <c r="B204" s="64" t="s">
        <v>12</v>
      </c>
      <c r="C204" s="91" t="s">
        <v>13</v>
      </c>
      <c r="D204" s="57" t="n">
        <v>7.5</v>
      </c>
      <c r="E204" s="57" t="n">
        <f aca="false">E190</f>
        <v>2.9</v>
      </c>
      <c r="F204" s="92" t="n">
        <f aca="false">D204*E204</f>
        <v>21.75</v>
      </c>
      <c r="G204" s="17"/>
      <c r="H204" s="78"/>
      <c r="I204" s="78"/>
    </row>
    <row r="205" customFormat="false" ht="15.75" hidden="false" customHeight="true" outlineLevel="0" collapsed="false">
      <c r="A205" s="65" t="n">
        <v>2</v>
      </c>
      <c r="B205" s="64" t="s">
        <v>32</v>
      </c>
      <c r="C205" s="91" t="s">
        <v>13</v>
      </c>
      <c r="D205" s="57" t="n">
        <v>1.2</v>
      </c>
      <c r="E205" s="57" t="n">
        <f aca="false">E191</f>
        <v>130</v>
      </c>
      <c r="F205" s="92" t="n">
        <f aca="false">D205*E205</f>
        <v>156</v>
      </c>
      <c r="G205" s="17"/>
      <c r="H205" s="78"/>
      <c r="I205" s="78"/>
    </row>
    <row r="206" customFormat="false" ht="15.75" hidden="false" customHeight="true" outlineLevel="0" collapsed="false">
      <c r="A206" s="65" t="n">
        <v>3</v>
      </c>
      <c r="B206" s="64" t="s">
        <v>17</v>
      </c>
      <c r="C206" s="91" t="s">
        <v>18</v>
      </c>
      <c r="D206" s="57" t="n">
        <v>27</v>
      </c>
      <c r="E206" s="57" t="n">
        <f aca="false">E192</f>
        <v>17.1</v>
      </c>
      <c r="F206" s="92" t="n">
        <f aca="false">D206*E206</f>
        <v>461.7</v>
      </c>
      <c r="G206" s="17"/>
      <c r="H206" s="78"/>
      <c r="I206" s="78"/>
    </row>
    <row r="207" customFormat="false" ht="15.75" hidden="false" customHeight="true" outlineLevel="0" collapsed="false">
      <c r="A207" s="65" t="n">
        <v>4</v>
      </c>
      <c r="B207" s="64" t="s">
        <v>33</v>
      </c>
      <c r="C207" s="91" t="s">
        <v>13</v>
      </c>
      <c r="D207" s="57" t="n">
        <v>9.5</v>
      </c>
      <c r="E207" s="57" t="n">
        <f aca="false">E193</f>
        <v>150</v>
      </c>
      <c r="F207" s="92" t="n">
        <f aca="false">D207*E207</f>
        <v>1425</v>
      </c>
      <c r="G207" s="17"/>
      <c r="H207" s="78"/>
      <c r="I207" s="78"/>
    </row>
    <row r="208" customFormat="false" ht="15.75" hidden="false" customHeight="true" outlineLevel="0" collapsed="false">
      <c r="A208" s="65"/>
      <c r="B208" s="64" t="s">
        <v>22</v>
      </c>
      <c r="C208" s="91"/>
      <c r="D208" s="57"/>
      <c r="E208" s="57"/>
      <c r="F208" s="92"/>
      <c r="G208" s="17"/>
      <c r="H208" s="78"/>
      <c r="I208" s="78"/>
    </row>
    <row r="209" customFormat="false" ht="15.75" hidden="false" customHeight="true" outlineLevel="0" collapsed="false">
      <c r="A209" s="65" t="n">
        <v>5</v>
      </c>
      <c r="B209" s="64" t="s">
        <v>23</v>
      </c>
      <c r="C209" s="91" t="s">
        <v>24</v>
      </c>
      <c r="D209" s="57" t="n">
        <v>24.5</v>
      </c>
      <c r="E209" s="57" t="n">
        <f aca="false">E195</f>
        <v>1.3</v>
      </c>
      <c r="F209" s="92" t="n">
        <f aca="false">D209*E209</f>
        <v>31.85</v>
      </c>
      <c r="G209" s="17"/>
      <c r="H209" s="78"/>
      <c r="I209" s="78"/>
    </row>
    <row r="210" customFormat="false" ht="15.75" hidden="false" customHeight="true" outlineLevel="0" collapsed="false">
      <c r="A210" s="65" t="n">
        <v>6</v>
      </c>
      <c r="B210" s="64" t="s">
        <v>25</v>
      </c>
      <c r="C210" s="91" t="s">
        <v>24</v>
      </c>
      <c r="D210" s="57" t="n">
        <v>315</v>
      </c>
      <c r="E210" s="57" t="n">
        <f aca="false">E196</f>
        <v>1.3</v>
      </c>
      <c r="F210" s="92" t="n">
        <f aca="false">D210*E210</f>
        <v>409.5</v>
      </c>
      <c r="G210" s="17"/>
      <c r="H210" s="78"/>
      <c r="I210" s="78"/>
    </row>
    <row r="211" customFormat="false" ht="15.75" hidden="false" customHeight="true" outlineLevel="0" collapsed="false">
      <c r="A211" s="65" t="n">
        <v>7</v>
      </c>
      <c r="B211" s="64" t="s">
        <v>34</v>
      </c>
      <c r="C211" s="91" t="s">
        <v>18</v>
      </c>
      <c r="D211" s="57" t="n">
        <v>18.5</v>
      </c>
      <c r="E211" s="57" t="n">
        <f aca="false">E197</f>
        <v>4.1</v>
      </c>
      <c r="F211" s="92" t="n">
        <f aca="false">D211*E211</f>
        <v>75.85</v>
      </c>
      <c r="G211" s="17"/>
      <c r="H211" s="78"/>
      <c r="I211" s="78"/>
    </row>
    <row r="212" customFormat="false" ht="15.75" hidden="false" customHeight="true" outlineLevel="0" collapsed="false">
      <c r="A212" s="65"/>
      <c r="B212" s="87"/>
      <c r="C212" s="87"/>
      <c r="D212" s="88"/>
      <c r="E212" s="88"/>
      <c r="F212" s="93" t="n">
        <f aca="false">SUM(F204:F211)</f>
        <v>2581.65</v>
      </c>
      <c r="G212" s="17"/>
      <c r="H212" s="78"/>
      <c r="I212" s="78"/>
    </row>
    <row r="213" customFormat="false" ht="15.75" hidden="false" customHeight="true" outlineLevel="0" collapsed="false">
      <c r="A213" s="65"/>
      <c r="B213" s="87"/>
      <c r="C213" s="87"/>
      <c r="D213" s="88"/>
      <c r="E213" s="88"/>
      <c r="F213" s="89"/>
      <c r="G213" s="17"/>
      <c r="H213" s="78"/>
      <c r="I213" s="78"/>
    </row>
    <row r="214" customFormat="false" ht="15.75" hidden="false" customHeight="true" outlineLevel="0" collapsed="false">
      <c r="A214" s="65"/>
      <c r="B214" s="86" t="s">
        <v>57</v>
      </c>
      <c r="C214" s="87"/>
      <c r="D214" s="88"/>
      <c r="E214" s="88"/>
      <c r="F214" s="93" t="n">
        <f aca="false">F212</f>
        <v>2581.65</v>
      </c>
      <c r="G214" s="17"/>
      <c r="H214" s="78"/>
      <c r="I214" s="78"/>
    </row>
    <row r="215" customFormat="false" ht="15.75" hidden="false" customHeight="true" outlineLevel="0" collapsed="false">
      <c r="A215" s="65"/>
      <c r="B215" s="87"/>
      <c r="C215" s="87"/>
      <c r="D215" s="88"/>
      <c r="E215" s="88"/>
      <c r="F215" s="89"/>
      <c r="G215" s="17"/>
      <c r="H215" s="78"/>
      <c r="I215" s="78"/>
    </row>
    <row r="216" customFormat="false" ht="15.75" hidden="false" customHeight="true" outlineLevel="0" collapsed="false">
      <c r="A216" s="65"/>
      <c r="B216" s="90" t="s">
        <v>58</v>
      </c>
      <c r="C216" s="87"/>
      <c r="D216" s="88"/>
      <c r="E216" s="88"/>
      <c r="F216" s="89"/>
      <c r="G216" s="17"/>
      <c r="H216" s="78"/>
      <c r="I216" s="78"/>
    </row>
    <row r="217" customFormat="false" ht="15.75" hidden="false" customHeight="true" outlineLevel="0" collapsed="false">
      <c r="A217" s="65" t="n">
        <v>1</v>
      </c>
      <c r="B217" s="64" t="s">
        <v>59</v>
      </c>
      <c r="C217" s="91" t="s">
        <v>13</v>
      </c>
      <c r="D217" s="57" t="n">
        <v>7.5</v>
      </c>
      <c r="E217" s="57" t="n">
        <f aca="false">E228</f>
        <v>18.6</v>
      </c>
      <c r="F217" s="92" t="n">
        <f aca="false">D217*E217</f>
        <v>139.5</v>
      </c>
      <c r="G217" s="17"/>
      <c r="H217" s="78"/>
      <c r="I217" s="78"/>
    </row>
    <row r="218" customFormat="false" ht="15.75" hidden="false" customHeight="true" outlineLevel="0" collapsed="false">
      <c r="A218" s="65" t="n">
        <v>2</v>
      </c>
      <c r="B218" s="64" t="s">
        <v>17</v>
      </c>
      <c r="C218" s="91" t="s">
        <v>18</v>
      </c>
      <c r="D218" s="57" t="n">
        <v>132.5</v>
      </c>
      <c r="E218" s="57" t="n">
        <f aca="false">E206</f>
        <v>17.1</v>
      </c>
      <c r="F218" s="92" t="n">
        <f aca="false">D218*E218</f>
        <v>2265.75</v>
      </c>
      <c r="G218" s="17"/>
      <c r="H218" s="78"/>
      <c r="I218" s="78"/>
    </row>
    <row r="219" customFormat="false" ht="15.75" hidden="false" customHeight="true" outlineLevel="0" collapsed="false">
      <c r="A219" s="65" t="n">
        <v>3</v>
      </c>
      <c r="B219" s="64" t="s">
        <v>33</v>
      </c>
      <c r="C219" s="91" t="s">
        <v>13</v>
      </c>
      <c r="D219" s="57" t="n">
        <v>20.5</v>
      </c>
      <c r="E219" s="57" t="n">
        <f aca="false">E207</f>
        <v>150</v>
      </c>
      <c r="F219" s="92" t="n">
        <f aca="false">D219*E219</f>
        <v>3075</v>
      </c>
      <c r="G219" s="17"/>
      <c r="H219" s="78"/>
      <c r="I219" s="78"/>
    </row>
    <row r="220" customFormat="false" ht="15.75" hidden="false" customHeight="true" outlineLevel="0" collapsed="false">
      <c r="A220" s="65"/>
      <c r="B220" s="64" t="s">
        <v>22</v>
      </c>
      <c r="C220" s="91"/>
      <c r="D220" s="57"/>
      <c r="E220" s="57"/>
      <c r="F220" s="92"/>
      <c r="G220" s="17"/>
      <c r="H220" s="78"/>
      <c r="I220" s="78"/>
    </row>
    <row r="221" customFormat="false" ht="15.75" hidden="false" customHeight="true" outlineLevel="0" collapsed="false">
      <c r="A221" s="65" t="n">
        <v>4</v>
      </c>
      <c r="B221" s="64" t="s">
        <v>23</v>
      </c>
      <c r="C221" s="91" t="s">
        <v>24</v>
      </c>
      <c r="D221" s="57" t="n">
        <v>205</v>
      </c>
      <c r="E221" s="57" t="n">
        <f aca="false">E209</f>
        <v>1.3</v>
      </c>
      <c r="F221" s="92" t="n">
        <f aca="false">D221*E221</f>
        <v>266.5</v>
      </c>
      <c r="G221" s="17" t="n">
        <v>40.9</v>
      </c>
      <c r="H221" s="78"/>
      <c r="I221" s="78"/>
    </row>
    <row r="222" customFormat="false" ht="15.75" hidden="false" customHeight="true" outlineLevel="0" collapsed="false">
      <c r="A222" s="65" t="n">
        <v>5</v>
      </c>
      <c r="B222" s="64" t="s">
        <v>25</v>
      </c>
      <c r="C222" s="91" t="s">
        <v>24</v>
      </c>
      <c r="D222" s="57" t="n">
        <v>273.5</v>
      </c>
      <c r="E222" s="57" t="n">
        <f aca="false">E210</f>
        <v>1.3</v>
      </c>
      <c r="F222" s="92" t="n">
        <f aca="false">D222*E222</f>
        <v>355.55</v>
      </c>
      <c r="G222" s="17" t="n">
        <v>54.63</v>
      </c>
      <c r="H222" s="78"/>
      <c r="I222" s="78"/>
    </row>
    <row r="223" customFormat="false" ht="15.75" hidden="false" customHeight="true" outlineLevel="0" collapsed="false">
      <c r="A223" s="65"/>
      <c r="B223" s="87"/>
      <c r="C223" s="87"/>
      <c r="D223" s="88"/>
      <c r="E223" s="88"/>
      <c r="F223" s="93" t="n">
        <f aca="false">SUM(F217:F222)</f>
        <v>6102.3</v>
      </c>
      <c r="G223" s="17"/>
      <c r="H223" s="78"/>
      <c r="I223" s="78"/>
    </row>
    <row r="224" customFormat="false" ht="15.75" hidden="false" customHeight="true" outlineLevel="0" collapsed="false">
      <c r="A224" s="65"/>
      <c r="B224" s="87"/>
      <c r="C224" s="87"/>
      <c r="D224" s="88"/>
      <c r="E224" s="88"/>
      <c r="F224" s="89"/>
      <c r="G224" s="17"/>
      <c r="H224" s="78"/>
      <c r="I224" s="78"/>
    </row>
    <row r="225" customFormat="false" ht="15.75" hidden="false" customHeight="true" outlineLevel="0" collapsed="false">
      <c r="A225" s="65"/>
      <c r="B225" s="86" t="s">
        <v>58</v>
      </c>
      <c r="C225" s="87"/>
      <c r="D225" s="88"/>
      <c r="E225" s="88"/>
      <c r="F225" s="93" t="n">
        <f aca="false">F223</f>
        <v>6102.3</v>
      </c>
      <c r="G225" s="17"/>
      <c r="H225" s="78"/>
      <c r="I225" s="78"/>
    </row>
    <row r="226" customFormat="false" ht="15.75" hidden="false" customHeight="true" outlineLevel="0" collapsed="false">
      <c r="A226" s="65"/>
      <c r="B226" s="87"/>
      <c r="C226" s="87"/>
      <c r="D226" s="88"/>
      <c r="E226" s="88"/>
      <c r="F226" s="89"/>
      <c r="G226" s="17"/>
      <c r="H226" s="78"/>
      <c r="I226" s="78"/>
    </row>
    <row r="227" customFormat="false" ht="15.75" hidden="false" customHeight="true" outlineLevel="0" collapsed="false">
      <c r="A227" s="65"/>
      <c r="B227" s="90" t="s">
        <v>60</v>
      </c>
      <c r="C227" s="87"/>
      <c r="D227" s="88"/>
      <c r="E227" s="88"/>
      <c r="F227" s="89"/>
      <c r="G227" s="17"/>
      <c r="H227" s="78"/>
      <c r="I227" s="78"/>
    </row>
    <row r="228" customFormat="false" ht="15.75" hidden="false" customHeight="true" outlineLevel="0" collapsed="false">
      <c r="A228" s="65" t="n">
        <v>1</v>
      </c>
      <c r="B228" s="64" t="s">
        <v>61</v>
      </c>
      <c r="C228" s="91" t="s">
        <v>13</v>
      </c>
      <c r="D228" s="57" t="n">
        <v>11</v>
      </c>
      <c r="E228" s="57" t="n">
        <v>18.6</v>
      </c>
      <c r="F228" s="92" t="n">
        <f aca="false">D228*E228</f>
        <v>204.6</v>
      </c>
      <c r="G228" s="17"/>
      <c r="H228" s="78"/>
      <c r="I228" s="78"/>
    </row>
    <row r="229" customFormat="false" ht="15.75" hidden="false" customHeight="true" outlineLevel="0" collapsed="false">
      <c r="A229" s="65" t="n">
        <v>2</v>
      </c>
      <c r="B229" s="64" t="s">
        <v>17</v>
      </c>
      <c r="C229" s="91" t="s">
        <v>18</v>
      </c>
      <c r="D229" s="57" t="n">
        <v>57.5</v>
      </c>
      <c r="E229" s="57" t="n">
        <f aca="false">E218</f>
        <v>17.1</v>
      </c>
      <c r="F229" s="92" t="n">
        <f aca="false">D229*E229</f>
        <v>983.25</v>
      </c>
      <c r="G229" s="17"/>
      <c r="H229" s="78"/>
      <c r="I229" s="78"/>
    </row>
    <row r="230" customFormat="false" ht="15.75" hidden="false" customHeight="true" outlineLevel="0" collapsed="false">
      <c r="A230" s="65" t="n">
        <v>3</v>
      </c>
      <c r="B230" s="64" t="s">
        <v>33</v>
      </c>
      <c r="C230" s="91" t="s">
        <v>13</v>
      </c>
      <c r="D230" s="57" t="n">
        <v>25</v>
      </c>
      <c r="E230" s="57" t="n">
        <f aca="false">E219</f>
        <v>150</v>
      </c>
      <c r="F230" s="92" t="n">
        <f aca="false">D230*E230</f>
        <v>3750</v>
      </c>
      <c r="G230" s="17"/>
      <c r="H230" s="78"/>
      <c r="I230" s="78"/>
    </row>
    <row r="231" customFormat="false" ht="15.75" hidden="false" customHeight="true" outlineLevel="0" collapsed="false">
      <c r="A231" s="32" t="n">
        <v>4</v>
      </c>
      <c r="B231" s="96" t="s">
        <v>22</v>
      </c>
      <c r="C231" s="32" t="s">
        <v>24</v>
      </c>
      <c r="D231" s="34" t="n">
        <v>120</v>
      </c>
      <c r="E231" s="55" t="n">
        <f aca="false">E221</f>
        <v>1.3</v>
      </c>
      <c r="F231" s="92" t="n">
        <f aca="false">D231*E231</f>
        <v>156</v>
      </c>
      <c r="G231" s="17"/>
      <c r="H231" s="78"/>
      <c r="I231" s="78"/>
    </row>
    <row r="232" customFormat="false" ht="15.75" hidden="false" customHeight="true" outlineLevel="0" collapsed="false">
      <c r="A232" s="32"/>
      <c r="B232" s="97"/>
      <c r="C232" s="32"/>
      <c r="D232" s="34"/>
      <c r="E232" s="55"/>
      <c r="F232" s="43" t="n">
        <f aca="false">SUM(F228:F231)</f>
        <v>5093.85</v>
      </c>
      <c r="G232" s="17"/>
      <c r="H232" s="78"/>
      <c r="I232" s="78"/>
    </row>
    <row r="233" customFormat="false" ht="15.75" hidden="false" customHeight="true" outlineLevel="0" collapsed="false">
      <c r="A233" s="32"/>
      <c r="B233" s="96"/>
      <c r="C233" s="32"/>
      <c r="D233" s="34"/>
      <c r="E233" s="55"/>
      <c r="F233" s="36"/>
      <c r="G233" s="17"/>
      <c r="H233" s="78"/>
      <c r="I233" s="78"/>
    </row>
    <row r="234" customFormat="false" ht="15.75" hidden="false" customHeight="true" outlineLevel="0" collapsed="false">
      <c r="A234" s="32"/>
      <c r="B234" s="86" t="s">
        <v>60</v>
      </c>
      <c r="C234" s="32"/>
      <c r="D234" s="34"/>
      <c r="E234" s="55"/>
      <c r="F234" s="43" t="n">
        <f aca="false">F232</f>
        <v>5093.85</v>
      </c>
      <c r="G234" s="17"/>
      <c r="H234" s="78"/>
      <c r="I234" s="78"/>
    </row>
    <row r="235" customFormat="false" ht="15.75" hidden="false" customHeight="true" outlineLevel="0" collapsed="false">
      <c r="A235" s="32"/>
      <c r="B235" s="97"/>
      <c r="C235" s="32"/>
      <c r="D235" s="34"/>
      <c r="E235" s="55"/>
      <c r="F235" s="36"/>
      <c r="G235" s="17"/>
      <c r="H235" s="78"/>
      <c r="I235" s="78"/>
    </row>
    <row r="236" customFormat="false" ht="15.75" hidden="false" customHeight="true" outlineLevel="0" collapsed="false">
      <c r="A236" s="32"/>
      <c r="B236" s="90" t="s">
        <v>62</v>
      </c>
      <c r="C236" s="32"/>
      <c r="D236" s="34"/>
      <c r="E236" s="55"/>
      <c r="F236" s="36"/>
      <c r="G236" s="17"/>
      <c r="H236" s="78"/>
      <c r="I236" s="78"/>
    </row>
    <row r="237" customFormat="false" ht="15.75" hidden="false" customHeight="true" outlineLevel="0" collapsed="false">
      <c r="A237" s="32" t="n">
        <v>1</v>
      </c>
      <c r="B237" s="96" t="s">
        <v>63</v>
      </c>
      <c r="C237" s="32" t="s">
        <v>24</v>
      </c>
      <c r="D237" s="34" t="n">
        <v>2075</v>
      </c>
      <c r="E237" s="55" t="n">
        <v>4.1</v>
      </c>
      <c r="F237" s="36" t="n">
        <f aca="false">D237*E237</f>
        <v>8507.5</v>
      </c>
      <c r="G237" s="17"/>
      <c r="H237" s="78"/>
      <c r="I237" s="78"/>
    </row>
    <row r="238" customFormat="false" ht="15.75" hidden="false" customHeight="true" outlineLevel="0" collapsed="false">
      <c r="A238" s="32"/>
      <c r="B238" s="96"/>
      <c r="C238" s="32"/>
      <c r="D238" s="34"/>
      <c r="E238" s="55"/>
      <c r="F238" s="36"/>
      <c r="G238" s="17"/>
      <c r="H238" s="78"/>
      <c r="I238" s="78"/>
    </row>
    <row r="239" customFormat="false" ht="15.75" hidden="false" customHeight="true" outlineLevel="0" collapsed="false">
      <c r="A239" s="65"/>
      <c r="B239" s="86" t="s">
        <v>62</v>
      </c>
      <c r="C239" s="65"/>
      <c r="D239" s="41"/>
      <c r="E239" s="85"/>
      <c r="F239" s="43" t="n">
        <f aca="false">F237</f>
        <v>8507.5</v>
      </c>
      <c r="G239" s="17"/>
      <c r="H239" s="78"/>
      <c r="I239" s="78"/>
    </row>
    <row r="240" customFormat="false" ht="15.75" hidden="false" customHeight="true" outlineLevel="0" collapsed="false">
      <c r="A240" s="65"/>
      <c r="B240" s="98"/>
      <c r="C240" s="99"/>
      <c r="D240" s="100"/>
      <c r="E240" s="100"/>
      <c r="F240" s="101"/>
      <c r="G240" s="77"/>
      <c r="H240" s="75"/>
      <c r="I240" s="75"/>
      <c r="J240" s="76"/>
    </row>
    <row r="241" s="78" customFormat="true" ht="15.75" hidden="false" customHeight="true" outlineLevel="0" collapsed="false">
      <c r="A241" s="32"/>
      <c r="B241" s="102" t="s">
        <v>64</v>
      </c>
      <c r="C241" s="103"/>
      <c r="D241" s="41"/>
      <c r="E241" s="51"/>
      <c r="F241" s="104"/>
      <c r="G241" s="17"/>
    </row>
    <row r="242" s="76" customFormat="true" ht="15.75" hidden="false" customHeight="true" outlineLevel="0" collapsed="false">
      <c r="A242" s="32" t="n">
        <v>1</v>
      </c>
      <c r="B242" s="64" t="s">
        <v>65</v>
      </c>
      <c r="C242" s="49" t="s">
        <v>56</v>
      </c>
      <c r="D242" s="34" t="n">
        <v>77</v>
      </c>
      <c r="E242" s="51" t="n">
        <v>9.5</v>
      </c>
      <c r="F242" s="61" t="n">
        <f aca="false">D242*E242</f>
        <v>731.5</v>
      </c>
      <c r="G242" s="17"/>
      <c r="H242" s="78"/>
      <c r="I242" s="78"/>
      <c r="J242" s="6"/>
    </row>
    <row r="243" s="76" customFormat="true" ht="15.75" hidden="false" customHeight="true" outlineLevel="0" collapsed="false">
      <c r="A243" s="32" t="n">
        <v>2</v>
      </c>
      <c r="B243" s="64" t="s">
        <v>66</v>
      </c>
      <c r="C243" s="49" t="s">
        <v>18</v>
      </c>
      <c r="D243" s="34" t="n">
        <v>535</v>
      </c>
      <c r="E243" s="51" t="n">
        <v>4.4</v>
      </c>
      <c r="F243" s="61" t="n">
        <f aca="false">D243*E243</f>
        <v>2354</v>
      </c>
      <c r="G243" s="17"/>
      <c r="H243" s="78"/>
      <c r="I243" s="78"/>
      <c r="J243" s="6"/>
    </row>
    <row r="244" s="76" customFormat="true" ht="15.75" hidden="false" customHeight="true" outlineLevel="0" collapsed="false">
      <c r="A244" s="32" t="n">
        <v>3</v>
      </c>
      <c r="B244" s="64" t="s">
        <v>67</v>
      </c>
      <c r="C244" s="49" t="s">
        <v>56</v>
      </c>
      <c r="D244" s="34" t="n">
        <v>77</v>
      </c>
      <c r="E244" s="51" t="n">
        <v>2.7</v>
      </c>
      <c r="F244" s="61" t="n">
        <f aca="false">D244*E244</f>
        <v>207.9</v>
      </c>
      <c r="G244" s="17"/>
      <c r="H244" s="78"/>
      <c r="I244" s="78"/>
      <c r="J244" s="6"/>
    </row>
    <row r="245" s="76" customFormat="true" ht="15.75" hidden="false" customHeight="true" outlineLevel="0" collapsed="false">
      <c r="A245" s="32" t="n">
        <v>4</v>
      </c>
      <c r="B245" s="64" t="s">
        <v>68</v>
      </c>
      <c r="C245" s="49" t="s">
        <v>18</v>
      </c>
      <c r="D245" s="34" t="n">
        <v>50</v>
      </c>
      <c r="E245" s="51" t="n">
        <v>2.9</v>
      </c>
      <c r="F245" s="61" t="n">
        <f aca="false">D245*E245</f>
        <v>145</v>
      </c>
      <c r="G245" s="17"/>
      <c r="H245" s="78"/>
      <c r="I245" s="78"/>
      <c r="J245" s="6"/>
    </row>
    <row r="246" s="76" customFormat="true" ht="15.75" hidden="false" customHeight="true" outlineLevel="0" collapsed="false">
      <c r="A246" s="32" t="n">
        <v>5</v>
      </c>
      <c r="B246" s="64" t="s">
        <v>69</v>
      </c>
      <c r="C246" s="49" t="s">
        <v>13</v>
      </c>
      <c r="D246" s="34" t="n">
        <v>97</v>
      </c>
      <c r="E246" s="51" t="n">
        <v>6.1</v>
      </c>
      <c r="F246" s="61" t="n">
        <f aca="false">D246*E246</f>
        <v>591.7</v>
      </c>
      <c r="G246" s="17"/>
      <c r="H246" s="78"/>
      <c r="I246" s="78"/>
      <c r="J246" s="6"/>
    </row>
    <row r="247" s="76" customFormat="true" ht="30.75" hidden="false" customHeight="true" outlineLevel="0" collapsed="false">
      <c r="A247" s="32" t="n">
        <v>6</v>
      </c>
      <c r="B247" s="64" t="s">
        <v>70</v>
      </c>
      <c r="C247" s="49" t="s">
        <v>13</v>
      </c>
      <c r="D247" s="34" t="n">
        <v>97</v>
      </c>
      <c r="E247" s="51" t="n">
        <v>19</v>
      </c>
      <c r="F247" s="61" t="n">
        <f aca="false">D247*E247</f>
        <v>1843</v>
      </c>
      <c r="G247" s="17"/>
      <c r="H247" s="78"/>
      <c r="I247" s="78"/>
      <c r="J247" s="6"/>
    </row>
    <row r="248" s="76" customFormat="true" ht="15.75" hidden="false" customHeight="true" outlineLevel="0" collapsed="false">
      <c r="A248" s="32" t="n">
        <v>7</v>
      </c>
      <c r="B248" s="64" t="s">
        <v>71</v>
      </c>
      <c r="C248" s="49" t="s">
        <v>13</v>
      </c>
      <c r="D248" s="34" t="n">
        <v>115</v>
      </c>
      <c r="E248" s="51" t="n">
        <v>4.1</v>
      </c>
      <c r="F248" s="61" t="n">
        <f aca="false">D248*E248</f>
        <v>471.5</v>
      </c>
      <c r="G248" s="17"/>
      <c r="H248" s="78"/>
      <c r="I248" s="78"/>
      <c r="J248" s="6"/>
    </row>
    <row r="249" s="76" customFormat="true" ht="15.75" hidden="false" customHeight="true" outlineLevel="0" collapsed="false">
      <c r="A249" s="32" t="n">
        <v>8</v>
      </c>
      <c r="B249" s="64" t="s">
        <v>72</v>
      </c>
      <c r="C249" s="49" t="s">
        <v>13</v>
      </c>
      <c r="D249" s="34" t="n">
        <v>115</v>
      </c>
      <c r="E249" s="51" t="n">
        <v>5.9</v>
      </c>
      <c r="F249" s="61" t="n">
        <f aca="false">D249*E249</f>
        <v>678.5</v>
      </c>
      <c r="G249" s="17"/>
      <c r="H249" s="78"/>
      <c r="I249" s="78"/>
      <c r="J249" s="6"/>
    </row>
    <row r="250" s="76" customFormat="true" ht="15.75" hidden="false" customHeight="true" outlineLevel="0" collapsed="false">
      <c r="A250" s="32" t="n">
        <v>9</v>
      </c>
      <c r="B250" s="64" t="s">
        <v>73</v>
      </c>
      <c r="C250" s="49" t="s">
        <v>13</v>
      </c>
      <c r="D250" s="34" t="n">
        <v>37</v>
      </c>
      <c r="E250" s="51" t="n">
        <v>1.5</v>
      </c>
      <c r="F250" s="61" t="n">
        <f aca="false">D250*E250</f>
        <v>55.5</v>
      </c>
      <c r="G250" s="17"/>
      <c r="H250" s="78"/>
      <c r="I250" s="78"/>
      <c r="J250" s="6"/>
    </row>
    <row r="251" s="76" customFormat="true" ht="15.75" hidden="false" customHeight="true" outlineLevel="0" collapsed="false">
      <c r="A251" s="32" t="n">
        <v>10</v>
      </c>
      <c r="B251" s="64" t="s">
        <v>74</v>
      </c>
      <c r="C251" s="49" t="s">
        <v>13</v>
      </c>
      <c r="D251" s="34" t="n">
        <v>78</v>
      </c>
      <c r="E251" s="51" t="n">
        <v>6</v>
      </c>
      <c r="F251" s="61" t="n">
        <f aca="false">D251*E251</f>
        <v>468</v>
      </c>
      <c r="G251" s="17"/>
      <c r="H251" s="78"/>
      <c r="I251" s="78"/>
      <c r="J251" s="6"/>
    </row>
    <row r="252" s="76" customFormat="true" ht="15.75" hidden="false" customHeight="true" outlineLevel="0" collapsed="false">
      <c r="A252" s="32" t="n">
        <v>11</v>
      </c>
      <c r="B252" s="64" t="s">
        <v>75</v>
      </c>
      <c r="C252" s="49" t="s">
        <v>13</v>
      </c>
      <c r="D252" s="34" t="n">
        <v>37</v>
      </c>
      <c r="E252" s="51" t="n">
        <f aca="false">E249</f>
        <v>5.9</v>
      </c>
      <c r="F252" s="61" t="n">
        <f aca="false">D252*E252</f>
        <v>218.3</v>
      </c>
      <c r="G252" s="17"/>
      <c r="H252" s="78"/>
      <c r="I252" s="78"/>
      <c r="J252" s="6"/>
    </row>
    <row r="253" s="76" customFormat="true" ht="15.75" hidden="false" customHeight="true" outlineLevel="0" collapsed="false">
      <c r="A253" s="32" t="n">
        <v>12</v>
      </c>
      <c r="B253" s="64" t="s">
        <v>76</v>
      </c>
      <c r="C253" s="49" t="s">
        <v>13</v>
      </c>
      <c r="D253" s="34" t="n">
        <v>37</v>
      </c>
      <c r="E253" s="51" t="n">
        <f aca="false">E250</f>
        <v>1.5</v>
      </c>
      <c r="F253" s="61" t="n">
        <f aca="false">D253*E253</f>
        <v>55.5</v>
      </c>
      <c r="G253" s="17"/>
      <c r="H253" s="78"/>
      <c r="I253" s="78"/>
      <c r="J253" s="6"/>
    </row>
    <row r="254" s="76" customFormat="true" ht="15.75" hidden="false" customHeight="true" outlineLevel="0" collapsed="false">
      <c r="A254" s="32" t="n">
        <v>13</v>
      </c>
      <c r="B254" s="64" t="s">
        <v>77</v>
      </c>
      <c r="C254" s="49" t="s">
        <v>13</v>
      </c>
      <c r="D254" s="34" t="n">
        <v>37</v>
      </c>
      <c r="E254" s="51" t="n">
        <v>1.3</v>
      </c>
      <c r="F254" s="61" t="n">
        <f aca="false">D254*E254</f>
        <v>48.1</v>
      </c>
      <c r="G254" s="17"/>
      <c r="H254" s="78"/>
      <c r="I254" s="78"/>
      <c r="J254" s="6"/>
    </row>
    <row r="255" s="76" customFormat="true" ht="15.75" hidden="false" customHeight="true" outlineLevel="0" collapsed="false">
      <c r="A255" s="32" t="n">
        <v>14</v>
      </c>
      <c r="B255" s="64" t="s">
        <v>78</v>
      </c>
      <c r="C255" s="49" t="s">
        <v>13</v>
      </c>
      <c r="D255" s="34" t="n">
        <v>87</v>
      </c>
      <c r="E255" s="51" t="n">
        <v>1.8</v>
      </c>
      <c r="F255" s="61" t="n">
        <f aca="false">D255*E255</f>
        <v>156.6</v>
      </c>
      <c r="G255" s="17"/>
      <c r="H255" s="78"/>
      <c r="I255" s="78"/>
      <c r="J255" s="6"/>
    </row>
    <row r="256" s="76" customFormat="true" ht="15.75" hidden="false" customHeight="true" outlineLevel="0" collapsed="false">
      <c r="A256" s="32" t="n">
        <v>15</v>
      </c>
      <c r="B256" s="64" t="s">
        <v>79</v>
      </c>
      <c r="C256" s="49" t="s">
        <v>13</v>
      </c>
      <c r="D256" s="34" t="n">
        <v>22</v>
      </c>
      <c r="E256" s="51" t="n">
        <v>15.6</v>
      </c>
      <c r="F256" s="61" t="n">
        <f aca="false">D256*E256</f>
        <v>343.2</v>
      </c>
      <c r="G256" s="17"/>
      <c r="H256" s="78"/>
      <c r="I256" s="78"/>
      <c r="J256" s="6"/>
    </row>
    <row r="257" s="76" customFormat="true" ht="15.75" hidden="false" customHeight="true" outlineLevel="0" collapsed="false">
      <c r="A257" s="32" t="n">
        <v>16</v>
      </c>
      <c r="B257" s="64" t="s">
        <v>80</v>
      </c>
      <c r="C257" s="49" t="s">
        <v>13</v>
      </c>
      <c r="D257" s="34" t="n">
        <v>22</v>
      </c>
      <c r="E257" s="51" t="n">
        <v>5.9</v>
      </c>
      <c r="F257" s="61" t="n">
        <f aca="false">D257*E257</f>
        <v>129.8</v>
      </c>
      <c r="G257" s="17"/>
      <c r="H257" s="78"/>
      <c r="I257" s="78"/>
      <c r="J257" s="6"/>
    </row>
    <row r="258" s="76" customFormat="true" ht="15.75" hidden="false" customHeight="true" outlineLevel="0" collapsed="false">
      <c r="A258" s="32" t="n">
        <v>17</v>
      </c>
      <c r="B258" s="64" t="s">
        <v>81</v>
      </c>
      <c r="C258" s="49" t="s">
        <v>13</v>
      </c>
      <c r="D258" s="34" t="n">
        <v>109</v>
      </c>
      <c r="E258" s="51" t="n">
        <v>19</v>
      </c>
      <c r="F258" s="61" t="n">
        <f aca="false">D258*E258</f>
        <v>2071</v>
      </c>
      <c r="G258" s="17"/>
      <c r="H258" s="78"/>
      <c r="I258" s="78"/>
      <c r="J258" s="6"/>
    </row>
    <row r="259" s="76" customFormat="true" ht="15.75" hidden="false" customHeight="true" outlineLevel="0" collapsed="false">
      <c r="A259" s="32" t="n">
        <v>18</v>
      </c>
      <c r="B259" s="64" t="s">
        <v>82</v>
      </c>
      <c r="C259" s="49" t="s">
        <v>18</v>
      </c>
      <c r="D259" s="34" t="n">
        <v>14</v>
      </c>
      <c r="E259" s="51" t="n">
        <v>23</v>
      </c>
      <c r="F259" s="61" t="n">
        <f aca="false">D259*E259</f>
        <v>322</v>
      </c>
      <c r="G259" s="17"/>
      <c r="H259" s="78"/>
      <c r="I259" s="78"/>
      <c r="J259" s="6"/>
    </row>
    <row r="260" s="76" customFormat="true" ht="15.75" hidden="false" customHeight="true" outlineLevel="0" collapsed="false">
      <c r="A260" s="32" t="n">
        <v>19</v>
      </c>
      <c r="B260" s="64" t="s">
        <v>83</v>
      </c>
      <c r="C260" s="49" t="s">
        <v>13</v>
      </c>
      <c r="D260" s="34" t="n">
        <v>3.5</v>
      </c>
      <c r="E260" s="51" t="n">
        <v>155</v>
      </c>
      <c r="F260" s="61" t="n">
        <f aca="false">D260*E260</f>
        <v>542.5</v>
      </c>
      <c r="G260" s="17"/>
      <c r="H260" s="78"/>
      <c r="I260" s="78"/>
      <c r="J260" s="6"/>
    </row>
    <row r="261" s="76" customFormat="true" ht="15.75" hidden="false" customHeight="true" outlineLevel="0" collapsed="false">
      <c r="A261" s="32" t="n">
        <v>20</v>
      </c>
      <c r="B261" s="64" t="s">
        <v>84</v>
      </c>
      <c r="C261" s="49" t="s">
        <v>56</v>
      </c>
      <c r="D261" s="34" t="n">
        <v>94</v>
      </c>
      <c r="E261" s="51" t="n">
        <v>16.2</v>
      </c>
      <c r="F261" s="61" t="n">
        <f aca="false">D261*E261</f>
        <v>1522.8</v>
      </c>
      <c r="G261" s="17"/>
      <c r="H261" s="78"/>
      <c r="I261" s="78"/>
      <c r="J261" s="6"/>
    </row>
    <row r="262" s="76" customFormat="true" ht="15.75" hidden="false" customHeight="true" outlineLevel="0" collapsed="false">
      <c r="A262" s="32" t="n">
        <v>21</v>
      </c>
      <c r="B262" s="64" t="s">
        <v>85</v>
      </c>
      <c r="C262" s="49" t="s">
        <v>56</v>
      </c>
      <c r="D262" s="34" t="n">
        <v>446</v>
      </c>
      <c r="E262" s="51" t="n">
        <v>13.4</v>
      </c>
      <c r="F262" s="61" t="n">
        <f aca="false">D262*E262</f>
        <v>5976.4</v>
      </c>
      <c r="G262" s="17"/>
      <c r="H262" s="78"/>
      <c r="I262" s="78"/>
      <c r="J262" s="6"/>
    </row>
    <row r="263" s="76" customFormat="true" ht="15.75" hidden="false" customHeight="true" outlineLevel="0" collapsed="false">
      <c r="A263" s="32" t="n">
        <v>22</v>
      </c>
      <c r="B263" s="64" t="s">
        <v>86</v>
      </c>
      <c r="C263" s="49" t="s">
        <v>13</v>
      </c>
      <c r="D263" s="34" t="n">
        <v>132</v>
      </c>
      <c r="E263" s="105" t="n">
        <v>30.32</v>
      </c>
      <c r="F263" s="61" t="n">
        <f aca="false">D263*E263</f>
        <v>4002.24</v>
      </c>
      <c r="G263" s="17"/>
      <c r="H263" s="78"/>
      <c r="I263" s="78"/>
      <c r="J263" s="6"/>
    </row>
    <row r="264" s="76" customFormat="true" ht="15.75" hidden="false" customHeight="true" outlineLevel="0" collapsed="false">
      <c r="A264" s="32" t="n">
        <v>23</v>
      </c>
      <c r="B264" s="64" t="s">
        <v>87</v>
      </c>
      <c r="C264" s="49" t="s">
        <v>13</v>
      </c>
      <c r="D264" s="34" t="n">
        <v>184</v>
      </c>
      <c r="E264" s="105" t="n">
        <v>30.32</v>
      </c>
      <c r="F264" s="61" t="n">
        <f aca="false">D264*E264</f>
        <v>5578.88</v>
      </c>
      <c r="G264" s="17"/>
      <c r="H264" s="78"/>
      <c r="I264" s="78"/>
      <c r="J264" s="6"/>
    </row>
    <row r="265" s="76" customFormat="true" ht="15.75" hidden="false" customHeight="true" outlineLevel="0" collapsed="false">
      <c r="A265" s="32" t="n">
        <v>24</v>
      </c>
      <c r="B265" s="64" t="s">
        <v>88</v>
      </c>
      <c r="C265" s="49" t="s">
        <v>13</v>
      </c>
      <c r="D265" s="34" t="n">
        <v>37</v>
      </c>
      <c r="E265" s="51" t="n">
        <v>30</v>
      </c>
      <c r="F265" s="61" t="n">
        <f aca="false">D265*E265</f>
        <v>1110</v>
      </c>
      <c r="G265" s="17"/>
      <c r="H265" s="78"/>
      <c r="I265" s="78"/>
      <c r="J265" s="6"/>
    </row>
    <row r="266" s="76" customFormat="true" ht="30" hidden="false" customHeight="false" outlineLevel="0" collapsed="false">
      <c r="A266" s="32" t="n">
        <v>25</v>
      </c>
      <c r="B266" s="64" t="s">
        <v>89</v>
      </c>
      <c r="C266" s="49" t="s">
        <v>18</v>
      </c>
      <c r="D266" s="34" t="n">
        <v>742</v>
      </c>
      <c r="E266" s="51" t="n">
        <v>25</v>
      </c>
      <c r="F266" s="61" t="n">
        <f aca="false">D266*E266</f>
        <v>18550</v>
      </c>
      <c r="G266" s="17"/>
      <c r="H266" s="78"/>
      <c r="I266" s="78"/>
      <c r="J266" s="6"/>
    </row>
    <row r="267" s="76" customFormat="true" ht="15.75" hidden="false" customHeight="true" outlineLevel="0" collapsed="false">
      <c r="A267" s="32" t="n">
        <v>26</v>
      </c>
      <c r="B267" s="64" t="s">
        <v>90</v>
      </c>
      <c r="C267" s="49" t="s">
        <v>91</v>
      </c>
      <c r="D267" s="34" t="n">
        <v>35</v>
      </c>
      <c r="E267" s="105" t="n">
        <v>143.64</v>
      </c>
      <c r="F267" s="61" t="n">
        <f aca="false">D267*E267</f>
        <v>5027.4</v>
      </c>
      <c r="G267" s="17"/>
      <c r="H267" s="78"/>
      <c r="I267" s="78"/>
      <c r="J267" s="6"/>
    </row>
    <row r="268" s="76" customFormat="true" ht="15.75" hidden="false" customHeight="true" outlineLevel="0" collapsed="false">
      <c r="A268" s="32" t="n">
        <v>27</v>
      </c>
      <c r="B268" s="64" t="s">
        <v>92</v>
      </c>
      <c r="C268" s="49" t="s">
        <v>18</v>
      </c>
      <c r="D268" s="34" t="n">
        <v>176</v>
      </c>
      <c r="E268" s="51" t="n">
        <v>1.8</v>
      </c>
      <c r="F268" s="61" t="n">
        <f aca="false">D268*E268</f>
        <v>316.8</v>
      </c>
      <c r="G268" s="17"/>
      <c r="H268" s="78"/>
      <c r="I268" s="78"/>
      <c r="J268" s="6"/>
    </row>
    <row r="269" s="76" customFormat="true" ht="15.75" hidden="false" customHeight="true" outlineLevel="0" collapsed="false">
      <c r="A269" s="32"/>
      <c r="B269" s="64"/>
      <c r="C269" s="49"/>
      <c r="D269" s="34"/>
      <c r="E269" s="51"/>
      <c r="F269" s="59" t="n">
        <f aca="false">SUM(F242:F268)</f>
        <v>53518.12</v>
      </c>
      <c r="G269" s="17"/>
      <c r="H269" s="78"/>
      <c r="I269" s="78"/>
      <c r="J269" s="6"/>
    </row>
    <row r="270" s="76" customFormat="true" ht="15.75" hidden="false" customHeight="true" outlineLevel="0" collapsed="false">
      <c r="A270" s="32"/>
      <c r="B270" s="64"/>
      <c r="C270" s="49"/>
      <c r="D270" s="34"/>
      <c r="E270" s="51"/>
      <c r="F270" s="61"/>
      <c r="G270" s="17"/>
      <c r="H270" s="78"/>
      <c r="I270" s="78"/>
      <c r="J270" s="6"/>
    </row>
    <row r="271" s="76" customFormat="true" ht="15.75" hidden="false" customHeight="true" outlineLevel="0" collapsed="false">
      <c r="A271" s="32"/>
      <c r="B271" s="106" t="s">
        <v>64</v>
      </c>
      <c r="C271" s="49"/>
      <c r="D271" s="34"/>
      <c r="E271" s="51"/>
      <c r="F271" s="59" t="n">
        <f aca="false">F269</f>
        <v>53518.12</v>
      </c>
      <c r="G271" s="17"/>
      <c r="H271" s="78"/>
      <c r="I271" s="78"/>
      <c r="J271" s="6"/>
    </row>
    <row r="272" s="76" customFormat="true" ht="15.75" hidden="false" customHeight="true" outlineLevel="0" collapsed="false">
      <c r="A272" s="32"/>
      <c r="B272" s="107"/>
      <c r="C272" s="49"/>
      <c r="D272" s="34"/>
      <c r="E272" s="51"/>
      <c r="F272" s="59"/>
      <c r="G272" s="17"/>
      <c r="H272" s="78"/>
      <c r="I272" s="78"/>
      <c r="J272" s="6"/>
    </row>
    <row r="273" s="76" customFormat="true" ht="15.75" hidden="false" customHeight="true" outlineLevel="0" collapsed="false">
      <c r="A273" s="32"/>
      <c r="B273" s="108" t="s">
        <v>93</v>
      </c>
      <c r="C273" s="49"/>
      <c r="D273" s="34"/>
      <c r="E273" s="52"/>
      <c r="F273" s="61"/>
      <c r="G273" s="17"/>
      <c r="H273" s="78"/>
      <c r="I273" s="78"/>
      <c r="J273" s="6"/>
    </row>
    <row r="274" s="76" customFormat="true" ht="15.75" hidden="false" customHeight="true" outlineLevel="0" collapsed="false">
      <c r="A274" s="32" t="s">
        <v>11</v>
      </c>
      <c r="B274" s="109" t="s">
        <v>94</v>
      </c>
      <c r="C274" s="49"/>
      <c r="D274" s="34"/>
      <c r="E274" s="52"/>
      <c r="F274" s="61"/>
      <c r="G274" s="17"/>
      <c r="H274" s="78"/>
      <c r="I274" s="78"/>
      <c r="J274" s="6"/>
    </row>
    <row r="275" s="76" customFormat="true" ht="15.75" hidden="false" customHeight="true" outlineLevel="0" collapsed="false">
      <c r="A275" s="32" t="s">
        <v>95</v>
      </c>
      <c r="B275" s="64" t="s">
        <v>96</v>
      </c>
      <c r="C275" s="49" t="s">
        <v>56</v>
      </c>
      <c r="D275" s="34" t="n">
        <v>42</v>
      </c>
      <c r="E275" s="52" t="n">
        <v>3.3</v>
      </c>
      <c r="F275" s="61" t="n">
        <f aca="false">D275*E275</f>
        <v>138.6</v>
      </c>
      <c r="G275" s="17"/>
      <c r="H275" s="78"/>
      <c r="I275" s="78"/>
      <c r="J275" s="6"/>
    </row>
    <row r="276" s="76" customFormat="true" ht="15.75" hidden="false" customHeight="true" outlineLevel="0" collapsed="false">
      <c r="A276" s="32" t="s">
        <v>97</v>
      </c>
      <c r="B276" s="64" t="s">
        <v>98</v>
      </c>
      <c r="C276" s="49" t="s">
        <v>99</v>
      </c>
      <c r="D276" s="34" t="n">
        <v>1</v>
      </c>
      <c r="E276" s="52" t="n">
        <v>7.53</v>
      </c>
      <c r="F276" s="61" t="n">
        <f aca="false">D276*E276</f>
        <v>7.53</v>
      </c>
      <c r="G276" s="17"/>
      <c r="H276" s="78"/>
      <c r="I276" s="78"/>
      <c r="J276" s="6"/>
    </row>
    <row r="277" s="76" customFormat="true" ht="15.75" hidden="false" customHeight="true" outlineLevel="0" collapsed="false">
      <c r="A277" s="32" t="s">
        <v>100</v>
      </c>
      <c r="B277" s="64" t="s">
        <v>101</v>
      </c>
      <c r="C277" s="49" t="s">
        <v>99</v>
      </c>
      <c r="D277" s="34" t="n">
        <v>1</v>
      </c>
      <c r="E277" s="52" t="n">
        <v>5.5</v>
      </c>
      <c r="F277" s="61" t="n">
        <f aca="false">D277*E277</f>
        <v>5.5</v>
      </c>
      <c r="G277" s="17"/>
      <c r="H277" s="78"/>
      <c r="I277" s="78"/>
      <c r="J277" s="6"/>
    </row>
    <row r="278" s="76" customFormat="true" ht="15.75" hidden="false" customHeight="true" outlineLevel="0" collapsed="false">
      <c r="A278" s="32" t="s">
        <v>102</v>
      </c>
      <c r="B278" s="64" t="s">
        <v>103</v>
      </c>
      <c r="C278" s="49" t="s">
        <v>13</v>
      </c>
      <c r="D278" s="34" t="n">
        <v>26</v>
      </c>
      <c r="E278" s="52" t="n">
        <v>3.53</v>
      </c>
      <c r="F278" s="61" t="n">
        <f aca="false">D278*E278</f>
        <v>91.78</v>
      </c>
      <c r="G278" s="17"/>
      <c r="H278" s="78"/>
      <c r="I278" s="78"/>
      <c r="J278" s="6"/>
    </row>
    <row r="279" s="76" customFormat="true" ht="15.75" hidden="false" customHeight="true" outlineLevel="0" collapsed="false">
      <c r="A279" s="32" t="s">
        <v>104</v>
      </c>
      <c r="B279" s="64" t="s">
        <v>105</v>
      </c>
      <c r="C279" s="49" t="s">
        <v>13</v>
      </c>
      <c r="D279" s="34" t="n">
        <v>8</v>
      </c>
      <c r="E279" s="52" t="n">
        <v>35</v>
      </c>
      <c r="F279" s="61" t="n">
        <f aca="false">D279*E279</f>
        <v>280</v>
      </c>
      <c r="G279" s="17"/>
      <c r="H279" s="78"/>
      <c r="I279" s="78"/>
      <c r="J279" s="6"/>
    </row>
    <row r="280" s="76" customFormat="true" ht="15.75" hidden="false" customHeight="true" outlineLevel="0" collapsed="false">
      <c r="A280" s="32" t="s">
        <v>106</v>
      </c>
      <c r="B280" s="64" t="s">
        <v>107</v>
      </c>
      <c r="C280" s="49" t="s">
        <v>13</v>
      </c>
      <c r="D280" s="34" t="n">
        <v>18</v>
      </c>
      <c r="E280" s="52" t="n">
        <v>26</v>
      </c>
      <c r="F280" s="61" t="n">
        <f aca="false">D280*E280</f>
        <v>468</v>
      </c>
      <c r="G280" s="17"/>
      <c r="H280" s="78"/>
      <c r="I280" s="78"/>
      <c r="J280" s="6"/>
    </row>
    <row r="281" s="76" customFormat="true" ht="15.75" hidden="false" customHeight="true" outlineLevel="0" collapsed="false">
      <c r="A281" s="32" t="s">
        <v>108</v>
      </c>
      <c r="B281" s="64" t="s">
        <v>109</v>
      </c>
      <c r="C281" s="49" t="s">
        <v>13</v>
      </c>
      <c r="D281" s="34" t="n">
        <v>26</v>
      </c>
      <c r="E281" s="52" t="n">
        <v>3.4</v>
      </c>
      <c r="F281" s="61" t="n">
        <f aca="false">D281*E281</f>
        <v>88.4</v>
      </c>
      <c r="G281" s="17"/>
      <c r="H281" s="78"/>
      <c r="I281" s="78"/>
      <c r="J281" s="6"/>
    </row>
    <row r="282" s="76" customFormat="true" ht="15.75" hidden="false" customHeight="true" outlineLevel="0" collapsed="false">
      <c r="A282" s="32" t="s">
        <v>110</v>
      </c>
      <c r="B282" s="64" t="s">
        <v>111</v>
      </c>
      <c r="C282" s="49" t="s">
        <v>56</v>
      </c>
      <c r="D282" s="34" t="n">
        <v>42</v>
      </c>
      <c r="E282" s="52" t="n">
        <v>0.79</v>
      </c>
      <c r="F282" s="61" t="n">
        <f aca="false">D282*E282</f>
        <v>33.18</v>
      </c>
      <c r="G282" s="17"/>
      <c r="H282" s="78"/>
      <c r="I282" s="78"/>
      <c r="J282" s="6"/>
    </row>
    <row r="283" s="76" customFormat="true" ht="15.75" hidden="false" customHeight="true" outlineLevel="0" collapsed="false">
      <c r="A283" s="32" t="s">
        <v>112</v>
      </c>
      <c r="B283" s="64" t="s">
        <v>113</v>
      </c>
      <c r="C283" s="49" t="s">
        <v>56</v>
      </c>
      <c r="D283" s="34" t="n">
        <v>42</v>
      </c>
      <c r="E283" s="52" t="n">
        <v>0.15</v>
      </c>
      <c r="F283" s="61" t="n">
        <f aca="false">D283*E283</f>
        <v>6.3</v>
      </c>
      <c r="G283" s="17"/>
      <c r="H283" s="78"/>
      <c r="I283" s="78"/>
      <c r="J283" s="6"/>
    </row>
    <row r="284" s="76" customFormat="true" ht="15.75" hidden="false" customHeight="true" outlineLevel="0" collapsed="false">
      <c r="A284" s="32"/>
      <c r="B284" s="64"/>
      <c r="C284" s="49"/>
      <c r="D284" s="34"/>
      <c r="E284" s="52"/>
      <c r="F284" s="59" t="n">
        <f aca="false">SUM(F275:F283)</f>
        <v>1119.29</v>
      </c>
      <c r="G284" s="17"/>
      <c r="H284" s="78"/>
      <c r="I284" s="78"/>
      <c r="J284" s="6"/>
    </row>
    <row r="285" s="76" customFormat="true" ht="15.75" hidden="false" customHeight="true" outlineLevel="0" collapsed="false">
      <c r="A285" s="32" t="s">
        <v>114</v>
      </c>
      <c r="B285" s="109" t="s">
        <v>115</v>
      </c>
      <c r="C285" s="49"/>
      <c r="D285" s="34"/>
      <c r="E285" s="52"/>
      <c r="F285" s="61"/>
      <c r="G285" s="17"/>
      <c r="H285" s="78"/>
      <c r="I285" s="78"/>
      <c r="J285" s="6"/>
    </row>
    <row r="286" s="76" customFormat="true" ht="15.75" hidden="false" customHeight="true" outlineLevel="0" collapsed="false">
      <c r="A286" s="32" t="s">
        <v>95</v>
      </c>
      <c r="B286" s="64" t="s">
        <v>116</v>
      </c>
      <c r="C286" s="49" t="s">
        <v>56</v>
      </c>
      <c r="D286" s="34" t="n">
        <v>22</v>
      </c>
      <c r="E286" s="52" t="n">
        <v>13</v>
      </c>
      <c r="F286" s="61" t="n">
        <f aca="false">D286*E286</f>
        <v>286</v>
      </c>
      <c r="G286" s="17"/>
      <c r="H286" s="78"/>
      <c r="I286" s="78"/>
      <c r="J286" s="6"/>
    </row>
    <row r="287" s="76" customFormat="true" ht="15.75" hidden="false" customHeight="true" outlineLevel="0" collapsed="false">
      <c r="A287" s="32" t="s">
        <v>97</v>
      </c>
      <c r="B287" s="64" t="s">
        <v>117</v>
      </c>
      <c r="C287" s="49" t="s">
        <v>56</v>
      </c>
      <c r="D287" s="34" t="n">
        <v>30</v>
      </c>
      <c r="E287" s="52" t="n">
        <v>18</v>
      </c>
      <c r="F287" s="61" t="n">
        <f aca="false">D287*E287</f>
        <v>540</v>
      </c>
      <c r="G287" s="17"/>
      <c r="H287" s="78"/>
      <c r="I287" s="78"/>
      <c r="J287" s="6"/>
    </row>
    <row r="288" s="76" customFormat="true" ht="15.75" hidden="false" customHeight="true" outlineLevel="0" collapsed="false">
      <c r="A288" s="32" t="s">
        <v>100</v>
      </c>
      <c r="B288" s="64" t="s">
        <v>118</v>
      </c>
      <c r="C288" s="49" t="s">
        <v>13</v>
      </c>
      <c r="D288" s="34" t="n">
        <v>30</v>
      </c>
      <c r="E288" s="52" t="n">
        <v>3.53</v>
      </c>
      <c r="F288" s="61" t="n">
        <f aca="false">D288*E288</f>
        <v>105.9</v>
      </c>
      <c r="G288" s="17"/>
      <c r="H288" s="78"/>
      <c r="I288" s="78"/>
      <c r="J288" s="6"/>
    </row>
    <row r="289" s="76" customFormat="true" ht="15.75" hidden="false" customHeight="true" outlineLevel="0" collapsed="false">
      <c r="A289" s="32" t="s">
        <v>102</v>
      </c>
      <c r="B289" s="64" t="s">
        <v>105</v>
      </c>
      <c r="C289" s="49" t="s">
        <v>13</v>
      </c>
      <c r="D289" s="34" t="n">
        <v>10</v>
      </c>
      <c r="E289" s="52" t="n">
        <v>35</v>
      </c>
      <c r="F289" s="61" t="n">
        <f aca="false">D289*E289</f>
        <v>350</v>
      </c>
      <c r="G289" s="17"/>
      <c r="H289" s="78"/>
      <c r="I289" s="78"/>
      <c r="J289" s="6"/>
    </row>
    <row r="290" s="76" customFormat="true" ht="15.75" hidden="false" customHeight="true" outlineLevel="0" collapsed="false">
      <c r="A290" s="32" t="s">
        <v>104</v>
      </c>
      <c r="B290" s="64" t="s">
        <v>107</v>
      </c>
      <c r="C290" s="49" t="s">
        <v>13</v>
      </c>
      <c r="D290" s="34" t="n">
        <v>15</v>
      </c>
      <c r="E290" s="52" t="n">
        <v>26</v>
      </c>
      <c r="F290" s="61" t="n">
        <f aca="false">D290*E290</f>
        <v>390</v>
      </c>
      <c r="G290" s="17"/>
      <c r="H290" s="78"/>
      <c r="I290" s="78"/>
      <c r="J290" s="6"/>
    </row>
    <row r="291" s="76" customFormat="true" ht="15.75" hidden="false" customHeight="true" outlineLevel="0" collapsed="false">
      <c r="A291" s="32" t="s">
        <v>106</v>
      </c>
      <c r="B291" s="64" t="s">
        <v>109</v>
      </c>
      <c r="C291" s="49" t="s">
        <v>13</v>
      </c>
      <c r="D291" s="34" t="n">
        <v>30</v>
      </c>
      <c r="E291" s="52" t="n">
        <v>3.4</v>
      </c>
      <c r="F291" s="61" t="n">
        <f aca="false">D291*E291</f>
        <v>102</v>
      </c>
      <c r="G291" s="17"/>
      <c r="H291" s="78"/>
      <c r="I291" s="78"/>
      <c r="J291" s="6"/>
    </row>
    <row r="292" s="76" customFormat="true" ht="15.75" hidden="false" customHeight="true" outlineLevel="0" collapsed="false">
      <c r="A292" s="32" t="s">
        <v>108</v>
      </c>
      <c r="B292" s="64" t="s">
        <v>119</v>
      </c>
      <c r="C292" s="49" t="s">
        <v>99</v>
      </c>
      <c r="D292" s="34" t="n">
        <v>2</v>
      </c>
      <c r="E292" s="52" t="n">
        <v>600</v>
      </c>
      <c r="F292" s="61" t="n">
        <f aca="false">D292*E292</f>
        <v>1200</v>
      </c>
      <c r="G292" s="17"/>
      <c r="H292" s="78"/>
      <c r="I292" s="78"/>
      <c r="J292" s="6"/>
    </row>
    <row r="293" s="76" customFormat="true" ht="15.75" hidden="false" customHeight="true" outlineLevel="0" collapsed="false">
      <c r="A293" s="32" t="s">
        <v>110</v>
      </c>
      <c r="B293" s="64" t="s">
        <v>120</v>
      </c>
      <c r="C293" s="49" t="s">
        <v>99</v>
      </c>
      <c r="D293" s="34" t="n">
        <v>2</v>
      </c>
      <c r="E293" s="52" t="n">
        <v>150</v>
      </c>
      <c r="F293" s="61" t="n">
        <f aca="false">D293*E293</f>
        <v>300</v>
      </c>
      <c r="G293" s="17"/>
      <c r="H293" s="78"/>
      <c r="I293" s="78"/>
      <c r="J293" s="6"/>
    </row>
    <row r="294" s="76" customFormat="true" ht="15.75" hidden="false" customHeight="true" outlineLevel="0" collapsed="false">
      <c r="A294" s="32" t="s">
        <v>112</v>
      </c>
      <c r="B294" s="64" t="s">
        <v>121</v>
      </c>
      <c r="C294" s="49" t="s">
        <v>56</v>
      </c>
      <c r="D294" s="34" t="n">
        <v>4</v>
      </c>
      <c r="E294" s="52" t="n">
        <v>45</v>
      </c>
      <c r="F294" s="61" t="n">
        <f aca="false">D294*E294</f>
        <v>180</v>
      </c>
      <c r="G294" s="17"/>
      <c r="H294" s="78"/>
      <c r="I294" s="78"/>
      <c r="J294" s="6"/>
    </row>
    <row r="295" s="76" customFormat="true" ht="15.75" hidden="false" customHeight="true" outlineLevel="0" collapsed="false">
      <c r="A295" s="32" t="s">
        <v>122</v>
      </c>
      <c r="B295" s="64" t="s">
        <v>123</v>
      </c>
      <c r="C295" s="49" t="s">
        <v>99</v>
      </c>
      <c r="D295" s="34" t="n">
        <v>3</v>
      </c>
      <c r="E295" s="52" t="n">
        <v>240</v>
      </c>
      <c r="F295" s="61" t="n">
        <f aca="false">D295*E295</f>
        <v>720</v>
      </c>
      <c r="G295" s="17"/>
      <c r="H295" s="78"/>
      <c r="I295" s="78"/>
      <c r="J295" s="6"/>
    </row>
    <row r="296" s="76" customFormat="true" ht="15.75" hidden="false" customHeight="true" outlineLevel="0" collapsed="false">
      <c r="A296" s="32" t="s">
        <v>124</v>
      </c>
      <c r="B296" s="64" t="s">
        <v>125</v>
      </c>
      <c r="C296" s="49" t="s">
        <v>56</v>
      </c>
      <c r="D296" s="34" t="n">
        <v>52</v>
      </c>
      <c r="E296" s="52" t="n">
        <v>0.96</v>
      </c>
      <c r="F296" s="61" t="n">
        <f aca="false">D296*E296</f>
        <v>49.92</v>
      </c>
      <c r="G296" s="17"/>
      <c r="H296" s="78"/>
      <c r="I296" s="78"/>
      <c r="J296" s="6"/>
    </row>
    <row r="297" s="76" customFormat="true" ht="15.75" hidden="false" customHeight="true" outlineLevel="0" collapsed="false">
      <c r="A297" s="32"/>
      <c r="B297" s="64"/>
      <c r="C297" s="49"/>
      <c r="D297" s="34"/>
      <c r="E297" s="52"/>
      <c r="F297" s="59" t="n">
        <f aca="false">SUM(F286:F296)</f>
        <v>4223.82</v>
      </c>
      <c r="G297" s="17"/>
      <c r="H297" s="78"/>
      <c r="I297" s="78"/>
      <c r="J297" s="6"/>
    </row>
    <row r="298" s="76" customFormat="true" ht="15.75" hidden="false" customHeight="true" outlineLevel="0" collapsed="false">
      <c r="A298" s="32"/>
      <c r="B298" s="108" t="s">
        <v>93</v>
      </c>
      <c r="C298" s="49"/>
      <c r="D298" s="34"/>
      <c r="E298" s="52"/>
      <c r="F298" s="59" t="n">
        <f aca="false">F297+F284</f>
        <v>5343.11</v>
      </c>
      <c r="G298" s="17"/>
      <c r="H298" s="78"/>
      <c r="I298" s="78"/>
      <c r="J298" s="6"/>
    </row>
    <row r="299" s="76" customFormat="true" ht="15.75" hidden="false" customHeight="true" outlineLevel="0" collapsed="false">
      <c r="A299" s="32"/>
      <c r="B299" s="110"/>
      <c r="C299" s="49"/>
      <c r="D299" s="34"/>
      <c r="E299" s="52"/>
      <c r="F299" s="61"/>
      <c r="G299" s="17"/>
      <c r="H299" s="78"/>
      <c r="I299" s="78"/>
      <c r="J299" s="6"/>
    </row>
    <row r="300" s="78" customFormat="true" ht="15.75" hidden="false" customHeight="false" outlineLevel="0" collapsed="false">
      <c r="A300" s="111"/>
      <c r="B300" s="39" t="s">
        <v>126</v>
      </c>
      <c r="C300" s="112"/>
      <c r="D300" s="113"/>
      <c r="E300" s="114"/>
      <c r="F300" s="115" t="n">
        <f aca="false">F271+F239+F234+F225+F214+F201+F187+F174+F137+F109+F298</f>
        <v>209375.995</v>
      </c>
      <c r="G300" s="17"/>
    </row>
    <row r="301" s="78" customFormat="true" ht="15.75" hidden="false" customHeight="false" outlineLevel="0" collapsed="false">
      <c r="A301" s="116"/>
      <c r="B301" s="117" t="s">
        <v>127</v>
      </c>
      <c r="C301" s="118"/>
      <c r="D301" s="119"/>
      <c r="E301" s="120"/>
      <c r="F301" s="121" t="n">
        <f aca="false">F300*0.05</f>
        <v>10468.79975</v>
      </c>
      <c r="G301" s="17"/>
    </row>
    <row r="302" customFormat="false" ht="15.75" hidden="false" customHeight="false" outlineLevel="0" collapsed="false">
      <c r="A302" s="111"/>
      <c r="B302" s="39" t="s">
        <v>128</v>
      </c>
      <c r="C302" s="112"/>
      <c r="D302" s="113"/>
      <c r="E302" s="122"/>
      <c r="F302" s="123" t="n">
        <f aca="false">SUM(F300:F301)</f>
        <v>219844.79475</v>
      </c>
      <c r="G302" s="17"/>
      <c r="H302" s="78"/>
      <c r="I302" s="78"/>
    </row>
    <row r="303" customFormat="false" ht="15.75" hidden="false" customHeight="false" outlineLevel="0" collapsed="false">
      <c r="A303" s="111"/>
      <c r="B303" s="117" t="s">
        <v>129</v>
      </c>
      <c r="C303" s="50"/>
      <c r="D303" s="51"/>
      <c r="E303" s="52"/>
      <c r="F303" s="124" t="n">
        <f aca="false">ROUND(F302*0.2,2)</f>
        <v>43968.96</v>
      </c>
      <c r="G303" s="17"/>
      <c r="H303" s="78"/>
      <c r="I303" s="78"/>
    </row>
    <row r="304" customFormat="false" ht="16.5" hidden="false" customHeight="false" outlineLevel="0" collapsed="false">
      <c r="A304" s="125"/>
      <c r="B304" s="126" t="s">
        <v>130</v>
      </c>
      <c r="C304" s="127"/>
      <c r="D304" s="128"/>
      <c r="E304" s="129"/>
      <c r="F304" s="130" t="n">
        <f aca="false">SUM(F302:F303)</f>
        <v>263813.75475</v>
      </c>
      <c r="G304" s="17"/>
      <c r="H304" s="131"/>
      <c r="I304" s="78"/>
    </row>
    <row r="305" customFormat="false" ht="15.75" hidden="false" customHeight="false" outlineLevel="0" collapsed="false">
      <c r="A305" s="76"/>
      <c r="B305" s="76"/>
      <c r="C305" s="76"/>
      <c r="E305" s="5"/>
    </row>
    <row r="306" customFormat="false" ht="15.75" hidden="false" customHeight="false" outlineLevel="0" collapsed="false">
      <c r="E306" s="17"/>
      <c r="F306" s="132"/>
    </row>
    <row r="307" customFormat="false" ht="15.75" hidden="false" customHeight="false" outlineLevel="0" collapsed="false">
      <c r="E307" s="17"/>
      <c r="F307" s="132"/>
    </row>
    <row r="308" customFormat="false" ht="15.75" hidden="false" customHeight="false" outlineLevel="0" collapsed="false">
      <c r="E308" s="17"/>
      <c r="F308" s="132"/>
    </row>
    <row r="309" customFormat="false" ht="15.75" hidden="false" customHeight="false" outlineLevel="0" collapsed="false">
      <c r="E309" s="17"/>
      <c r="F309" s="132"/>
    </row>
    <row r="310" customFormat="false" ht="15.75" hidden="false" customHeight="false" outlineLevel="0" collapsed="false">
      <c r="E310" s="17"/>
      <c r="F310" s="132"/>
    </row>
    <row r="311" customFormat="false" ht="15.75" hidden="false" customHeight="false" outlineLevel="0" collapsed="false">
      <c r="E311" s="17"/>
      <c r="F311" s="132"/>
    </row>
    <row r="312" customFormat="false" ht="15.75" hidden="false" customHeight="false" outlineLevel="0" collapsed="false">
      <c r="A312" s="133"/>
      <c r="C312" s="134"/>
      <c r="E312" s="17"/>
      <c r="F312" s="132"/>
    </row>
    <row r="313" customFormat="false" ht="15.75" hidden="false" customHeight="false" outlineLevel="0" collapsed="false">
      <c r="A313" s="133"/>
      <c r="E313" s="135"/>
      <c r="F313" s="132"/>
    </row>
    <row r="314" customFormat="false" ht="15.75" hidden="false" customHeight="false" outlineLevel="0" collapsed="false">
      <c r="E314" s="135"/>
      <c r="F314" s="132"/>
    </row>
    <row r="315" customFormat="false" ht="15.75" hidden="false" customHeight="false" outlineLevel="0" collapsed="false">
      <c r="E315" s="135"/>
      <c r="F315" s="132"/>
    </row>
    <row r="316" customFormat="false" ht="15.75" hidden="false" customHeight="false" outlineLevel="0" collapsed="false">
      <c r="E316" s="17"/>
      <c r="F316" s="132"/>
    </row>
    <row r="317" customFormat="false" ht="15.75" hidden="false" customHeight="false" outlineLevel="0" collapsed="false">
      <c r="E317" s="17"/>
      <c r="F317" s="132"/>
    </row>
    <row r="318" customFormat="false" ht="15.75" hidden="false" customHeight="false" outlineLevel="0" collapsed="false">
      <c r="E318" s="17"/>
      <c r="F318" s="132"/>
    </row>
    <row r="319" customFormat="false" ht="15.75" hidden="false" customHeight="false" outlineLevel="0" collapsed="false">
      <c r="E319" s="17"/>
      <c r="F319" s="132"/>
    </row>
    <row r="320" customFormat="false" ht="15.75" hidden="false" customHeight="false" outlineLevel="0" collapsed="false">
      <c r="E320" s="17"/>
      <c r="F320" s="132"/>
    </row>
    <row r="321" customFormat="false" ht="15.75" hidden="false" customHeight="false" outlineLevel="0" collapsed="false">
      <c r="E321" s="17"/>
      <c r="F321" s="132"/>
    </row>
    <row r="322" customFormat="false" ht="15.75" hidden="false" customHeight="false" outlineLevel="0" collapsed="false">
      <c r="E322" s="17"/>
      <c r="F322" s="132"/>
    </row>
    <row r="323" customFormat="false" ht="15.75" hidden="false" customHeight="false" outlineLevel="0" collapsed="false">
      <c r="E323" s="17"/>
      <c r="F323" s="132"/>
    </row>
    <row r="324" customFormat="false" ht="15.75" hidden="false" customHeight="false" outlineLevel="0" collapsed="false">
      <c r="E324" s="17"/>
      <c r="F324" s="132"/>
    </row>
    <row r="325" customFormat="false" ht="15.75" hidden="false" customHeight="false" outlineLevel="0" collapsed="false">
      <c r="E325" s="17"/>
      <c r="F325" s="132"/>
    </row>
    <row r="326" customFormat="false" ht="15.75" hidden="false" customHeight="false" outlineLevel="0" collapsed="false">
      <c r="E326" s="17"/>
      <c r="F326" s="132"/>
    </row>
    <row r="327" customFormat="false" ht="15.75" hidden="false" customHeight="false" outlineLevel="0" collapsed="false">
      <c r="E327" s="17"/>
      <c r="F327" s="132"/>
    </row>
    <row r="328" customFormat="false" ht="15.75" hidden="false" customHeight="false" outlineLevel="0" collapsed="false">
      <c r="E328" s="17"/>
      <c r="F328" s="132"/>
    </row>
    <row r="329" customFormat="false" ht="15.75" hidden="false" customHeight="false" outlineLevel="0" collapsed="false">
      <c r="E329" s="17"/>
      <c r="F329" s="132"/>
    </row>
    <row r="330" customFormat="false" ht="15.75" hidden="false" customHeight="false" outlineLevel="0" collapsed="false">
      <c r="E330" s="17"/>
      <c r="F330" s="132"/>
    </row>
    <row r="331" customFormat="false" ht="15.75" hidden="false" customHeight="false" outlineLevel="0" collapsed="false">
      <c r="E331" s="17"/>
      <c r="F331" s="132"/>
    </row>
    <row r="332" customFormat="false" ht="15.75" hidden="false" customHeight="false" outlineLevel="0" collapsed="false">
      <c r="E332" s="17"/>
      <c r="F332" s="132"/>
    </row>
    <row r="333" customFormat="false" ht="15.75" hidden="false" customHeight="false" outlineLevel="0" collapsed="false">
      <c r="E333" s="17"/>
      <c r="F333" s="132"/>
    </row>
    <row r="334" customFormat="false" ht="15.75" hidden="false" customHeight="false" outlineLevel="0" collapsed="false">
      <c r="E334" s="17"/>
      <c r="F334" s="132"/>
    </row>
    <row r="335" customFormat="false" ht="15.75" hidden="false" customHeight="false" outlineLevel="0" collapsed="false">
      <c r="E335" s="17"/>
      <c r="F335" s="132"/>
    </row>
    <row r="336" customFormat="false" ht="15.75" hidden="false" customHeight="false" outlineLevel="0" collapsed="false">
      <c r="E336" s="17"/>
      <c r="F336" s="132"/>
    </row>
    <row r="337" customFormat="false" ht="15.75" hidden="false" customHeight="false" outlineLevel="0" collapsed="false">
      <c r="E337" s="17"/>
      <c r="F337" s="132"/>
    </row>
    <row r="338" customFormat="false" ht="15.75" hidden="false" customHeight="false" outlineLevel="0" collapsed="false">
      <c r="E338" s="17"/>
      <c r="F338" s="132"/>
    </row>
    <row r="339" customFormat="false" ht="15.75" hidden="false" customHeight="false" outlineLevel="0" collapsed="false">
      <c r="E339" s="17"/>
      <c r="F339" s="132"/>
    </row>
    <row r="340" customFormat="false" ht="15.75" hidden="false" customHeight="false" outlineLevel="0" collapsed="false">
      <c r="E340" s="17"/>
      <c r="F340" s="132"/>
    </row>
    <row r="341" customFormat="false" ht="15.75" hidden="false" customHeight="false" outlineLevel="0" collapsed="false">
      <c r="E341" s="17"/>
      <c r="F341" s="132"/>
    </row>
    <row r="342" customFormat="false" ht="15.75" hidden="false" customHeight="false" outlineLevel="0" collapsed="false">
      <c r="E342" s="17"/>
      <c r="F342" s="132"/>
    </row>
    <row r="343" customFormat="false" ht="15.75" hidden="false" customHeight="false" outlineLevel="0" collapsed="false">
      <c r="E343" s="17"/>
      <c r="F343" s="132"/>
    </row>
    <row r="344" customFormat="false" ht="15.75" hidden="false" customHeight="false" outlineLevel="0" collapsed="false">
      <c r="E344" s="17"/>
      <c r="F344" s="132"/>
    </row>
    <row r="345" customFormat="false" ht="15.75" hidden="false" customHeight="false" outlineLevel="0" collapsed="false">
      <c r="E345" s="17"/>
      <c r="F345" s="132"/>
    </row>
    <row r="346" customFormat="false" ht="15.75" hidden="false" customHeight="false" outlineLevel="0" collapsed="false">
      <c r="E346" s="17"/>
      <c r="F346" s="132"/>
    </row>
    <row r="347" customFormat="false" ht="15.75" hidden="false" customHeight="false" outlineLevel="0" collapsed="false">
      <c r="E347" s="17"/>
      <c r="F347" s="132"/>
    </row>
    <row r="348" customFormat="false" ht="15.75" hidden="false" customHeight="false" outlineLevel="0" collapsed="false">
      <c r="E348" s="17"/>
      <c r="F348" s="132"/>
    </row>
    <row r="349" customFormat="false" ht="15.75" hidden="false" customHeight="false" outlineLevel="0" collapsed="false">
      <c r="E349" s="17"/>
      <c r="F349" s="132"/>
    </row>
    <row r="350" customFormat="false" ht="15.75" hidden="false" customHeight="false" outlineLevel="0" collapsed="false">
      <c r="E350" s="17"/>
      <c r="F350" s="132"/>
    </row>
    <row r="351" customFormat="false" ht="15.75" hidden="false" customHeight="false" outlineLevel="0" collapsed="false">
      <c r="E351" s="17"/>
      <c r="F351" s="132"/>
    </row>
    <row r="352" customFormat="false" ht="15.75" hidden="false" customHeight="false" outlineLevel="0" collapsed="false">
      <c r="E352" s="17"/>
      <c r="F352" s="132"/>
    </row>
    <row r="353" customFormat="false" ht="15.75" hidden="false" customHeight="false" outlineLevel="0" collapsed="false">
      <c r="E353" s="17"/>
      <c r="F353" s="132"/>
    </row>
    <row r="354" customFormat="false" ht="15.75" hidden="false" customHeight="false" outlineLevel="0" collapsed="false">
      <c r="E354" s="17"/>
      <c r="F354" s="132"/>
    </row>
    <row r="355" customFormat="false" ht="15.75" hidden="false" customHeight="false" outlineLevel="0" collapsed="false">
      <c r="E355" s="17"/>
      <c r="F355" s="132"/>
    </row>
    <row r="356" customFormat="false" ht="15.75" hidden="false" customHeight="false" outlineLevel="0" collapsed="false">
      <c r="E356" s="17"/>
      <c r="F356" s="132"/>
    </row>
    <row r="357" customFormat="false" ht="15.75" hidden="false" customHeight="false" outlineLevel="0" collapsed="false">
      <c r="E357" s="17"/>
      <c r="F357" s="132"/>
    </row>
  </sheetData>
  <mergeCells count="3">
    <mergeCell ref="A1:F1"/>
    <mergeCell ref="B2:F2"/>
    <mergeCell ref="A4:E4"/>
  </mergeCells>
  <printOptions headings="false" gridLines="false" gridLinesSet="true" horizontalCentered="true" verticalCentered="false"/>
  <pageMargins left="0.984027777777778" right="0.196527777777778" top="1.09027777777778" bottom="1.0902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pageBreakPreview" topLeftCell="A121" colorId="64" zoomScale="87" zoomScaleNormal="100" zoomScalePageLayoutView="87" workbookViewId="0">
      <selection pane="topLeft" activeCell="B140" activeCellId="0" sqref="B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99"/>
    <col collapsed="false" customWidth="true" hidden="false" outlineLevel="0" max="3" min="3" style="2" width="8.14"/>
    <col collapsed="false" customWidth="true" hidden="false" outlineLevel="0" max="4" min="4" style="3" width="11.56"/>
    <col collapsed="false" customWidth="true" hidden="false" outlineLevel="0" max="5" min="5" style="4" width="10.99"/>
    <col collapsed="false" customWidth="true" hidden="false" outlineLevel="0" max="6" min="6" style="3" width="13.7"/>
    <col collapsed="false" customWidth="true" hidden="false" outlineLevel="0" max="7" min="7" style="5" width="11.85"/>
    <col collapsed="false" customWidth="true" hidden="false" outlineLevel="0" max="8" min="8" style="6" width="12.28"/>
    <col collapsed="false" customWidth="true" hidden="false" outlineLevel="0" max="9" min="9" style="6" width="9.56"/>
    <col collapsed="false" customWidth="false" hidden="false" outlineLevel="0" max="257" min="10" style="6" width="9.14"/>
  </cols>
  <sheetData>
    <row r="1" customFormat="false" ht="19.5" hidden="false" customHeight="true" outlineLevel="0" collapsed="false">
      <c r="D1" s="19" t="s">
        <v>131</v>
      </c>
      <c r="E1" s="19"/>
    </row>
    <row r="2" customFormat="false" ht="35.25" hidden="false" customHeight="true" outlineLevel="0" collapsed="false">
      <c r="A2" s="136" t="s">
        <v>132</v>
      </c>
      <c r="B2" s="136"/>
      <c r="C2" s="136"/>
      <c r="D2" s="136"/>
      <c r="E2" s="136"/>
      <c r="F2" s="136"/>
    </row>
    <row r="3" customFormat="false" ht="28.5" hidden="false" customHeight="true" outlineLevel="0" collapsed="false">
      <c r="A3" s="15" t="s">
        <v>133</v>
      </c>
      <c r="B3" s="15"/>
      <c r="C3" s="15"/>
      <c r="D3" s="15"/>
      <c r="E3" s="15"/>
      <c r="F3" s="16"/>
      <c r="G3" s="17"/>
    </row>
    <row r="4" customFormat="false" ht="15.75" hidden="false" customHeight="true" outlineLevel="0" collapsed="false">
      <c r="A4" s="137"/>
      <c r="B4" s="138" t="s">
        <v>134</v>
      </c>
      <c r="C4" s="19"/>
      <c r="D4" s="20"/>
      <c r="E4" s="21"/>
      <c r="F4" s="20"/>
      <c r="G4" s="17"/>
    </row>
    <row r="5" customFormat="false" ht="30" hidden="false" customHeight="true" outlineLevel="0" collapsed="false">
      <c r="A5" s="139" t="s">
        <v>3</v>
      </c>
      <c r="B5" s="140" t="s">
        <v>4</v>
      </c>
      <c r="C5" s="24" t="s">
        <v>5</v>
      </c>
      <c r="D5" s="25" t="s">
        <v>6</v>
      </c>
      <c r="E5" s="25" t="s">
        <v>7</v>
      </c>
      <c r="F5" s="26" t="s">
        <v>8</v>
      </c>
      <c r="G5" s="17"/>
    </row>
    <row r="6" customFormat="false" ht="18.75" hidden="false" customHeight="true" outlineLevel="0" collapsed="false">
      <c r="A6" s="15"/>
      <c r="B6" s="27" t="s">
        <v>135</v>
      </c>
      <c r="C6" s="15"/>
      <c r="D6" s="28"/>
      <c r="E6" s="29"/>
      <c r="F6" s="30"/>
      <c r="G6" s="17"/>
    </row>
    <row r="7" customFormat="false" ht="15.75" hidden="false" customHeight="true" outlineLevel="0" collapsed="false">
      <c r="A7" s="15"/>
      <c r="B7" s="141" t="s">
        <v>136</v>
      </c>
      <c r="C7" s="15"/>
      <c r="D7" s="28"/>
      <c r="E7" s="29"/>
      <c r="F7" s="30"/>
      <c r="G7" s="17"/>
      <c r="H7" s="78"/>
      <c r="I7" s="78"/>
    </row>
    <row r="8" customFormat="false" ht="15.75" hidden="false" customHeight="true" outlineLevel="0" collapsed="false">
      <c r="A8" s="32" t="s">
        <v>11</v>
      </c>
      <c r="B8" s="33" t="s">
        <v>12</v>
      </c>
      <c r="C8" s="32" t="s">
        <v>13</v>
      </c>
      <c r="D8" s="34" t="n">
        <v>12</v>
      </c>
      <c r="E8" s="35"/>
      <c r="F8" s="36" t="n">
        <f aca="false">D8*E8</f>
        <v>0</v>
      </c>
      <c r="G8" s="17"/>
      <c r="H8" s="78"/>
      <c r="I8" s="78"/>
    </row>
    <row r="9" customFormat="false" ht="30" hidden="false" customHeight="false" outlineLevel="0" collapsed="false">
      <c r="A9" s="32" t="s">
        <v>14</v>
      </c>
      <c r="B9" s="37" t="s">
        <v>137</v>
      </c>
      <c r="C9" s="32" t="s">
        <v>13</v>
      </c>
      <c r="D9" s="34" t="n">
        <v>3.5</v>
      </c>
      <c r="E9" s="35"/>
      <c r="F9" s="36" t="n">
        <f aca="false">D9*E9</f>
        <v>0</v>
      </c>
      <c r="G9" s="17"/>
      <c r="H9" s="78"/>
      <c r="I9" s="78"/>
    </row>
    <row r="10" customFormat="false" ht="15.75" hidden="false" customHeight="true" outlineLevel="0" collapsed="false">
      <c r="A10" s="32" t="s">
        <v>16</v>
      </c>
      <c r="B10" s="33" t="s">
        <v>138</v>
      </c>
      <c r="C10" s="32" t="s">
        <v>18</v>
      </c>
      <c r="D10" s="34" t="n">
        <v>90</v>
      </c>
      <c r="E10" s="35"/>
      <c r="F10" s="36" t="n">
        <f aca="false">D10*E10</f>
        <v>0</v>
      </c>
      <c r="G10" s="17"/>
      <c r="H10" s="78"/>
      <c r="I10" s="78"/>
    </row>
    <row r="11" customFormat="false" ht="15.75" hidden="false" customHeight="false" outlineLevel="0" collapsed="false">
      <c r="A11" s="32" t="s">
        <v>19</v>
      </c>
      <c r="B11" s="33" t="s">
        <v>139</v>
      </c>
      <c r="C11" s="32" t="s">
        <v>13</v>
      </c>
      <c r="D11" s="142" t="n">
        <v>15</v>
      </c>
      <c r="E11" s="143"/>
      <c r="F11" s="36" t="n">
        <f aca="false">D11*E11</f>
        <v>0</v>
      </c>
      <c r="G11" s="17"/>
      <c r="H11" s="78"/>
      <c r="I11" s="144"/>
    </row>
    <row r="12" customFormat="false" ht="15.75" hidden="false" customHeight="true" outlineLevel="0" collapsed="false">
      <c r="A12" s="32" t="s">
        <v>21</v>
      </c>
      <c r="B12" s="37" t="s">
        <v>22</v>
      </c>
      <c r="C12" s="32"/>
      <c r="D12" s="142"/>
      <c r="E12" s="35"/>
      <c r="F12" s="36"/>
      <c r="G12" s="17"/>
      <c r="H12" s="78"/>
      <c r="I12" s="78"/>
    </row>
    <row r="13" customFormat="false" ht="15.75" hidden="false" customHeight="true" outlineLevel="0" collapsed="false">
      <c r="A13" s="32"/>
      <c r="B13" s="33" t="s">
        <v>23</v>
      </c>
      <c r="C13" s="32" t="s">
        <v>24</v>
      </c>
      <c r="D13" s="142" t="n">
        <v>373</v>
      </c>
      <c r="E13" s="143"/>
      <c r="F13" s="36" t="n">
        <f aca="false">D13*E13</f>
        <v>0</v>
      </c>
      <c r="G13" s="17"/>
      <c r="H13" s="78"/>
      <c r="I13" s="78"/>
    </row>
    <row r="14" customFormat="false" ht="15.75" hidden="false" customHeight="true" outlineLevel="0" collapsed="false">
      <c r="A14" s="32"/>
      <c r="B14" s="33" t="s">
        <v>25</v>
      </c>
      <c r="C14" s="32" t="s">
        <v>24</v>
      </c>
      <c r="D14" s="142" t="n">
        <v>875</v>
      </c>
      <c r="E14" s="143"/>
      <c r="F14" s="36" t="n">
        <f aca="false">D14*E14</f>
        <v>0</v>
      </c>
      <c r="G14" s="17"/>
      <c r="H14" s="78"/>
      <c r="I14" s="145"/>
    </row>
    <row r="15" customFormat="false" ht="15.75" hidden="false" customHeight="true" outlineLevel="0" collapsed="false">
      <c r="A15" s="146" t="s">
        <v>26</v>
      </c>
      <c r="B15" s="33" t="s">
        <v>140</v>
      </c>
      <c r="C15" s="32" t="s">
        <v>28</v>
      </c>
      <c r="D15" s="34" t="n">
        <v>160</v>
      </c>
      <c r="E15" s="35"/>
      <c r="F15" s="36" t="n">
        <f aca="false">D15*E15</f>
        <v>0</v>
      </c>
      <c r="G15" s="17"/>
      <c r="H15" s="78"/>
      <c r="I15" s="78"/>
    </row>
    <row r="16" customFormat="false" ht="15.75" hidden="false" customHeight="true" outlineLevel="0" collapsed="false">
      <c r="A16" s="146" t="s">
        <v>29</v>
      </c>
      <c r="B16" s="37" t="s">
        <v>141</v>
      </c>
      <c r="C16" s="32" t="s">
        <v>28</v>
      </c>
      <c r="D16" s="34" t="n">
        <v>160</v>
      </c>
      <c r="E16" s="35"/>
      <c r="F16" s="36" t="n">
        <f aca="false">D16*E16</f>
        <v>0</v>
      </c>
      <c r="G16" s="17"/>
      <c r="H16" s="78"/>
      <c r="I16" s="78"/>
    </row>
    <row r="17" customFormat="false" ht="15.75" hidden="false" customHeight="true" outlineLevel="0" collapsed="false">
      <c r="A17" s="65"/>
      <c r="B17" s="86" t="s">
        <v>44</v>
      </c>
      <c r="C17" s="147"/>
      <c r="D17" s="148"/>
      <c r="E17" s="149"/>
      <c r="F17" s="150" t="n">
        <f aca="false">SUM(F8:F16)</f>
        <v>0</v>
      </c>
      <c r="G17" s="17"/>
      <c r="H17" s="78"/>
      <c r="I17" s="78"/>
    </row>
    <row r="18" customFormat="false" ht="15.75" hidden="false" customHeight="true" outlineLevel="0" collapsed="false">
      <c r="A18" s="65"/>
      <c r="B18" s="87"/>
      <c r="C18" s="87"/>
      <c r="D18" s="88"/>
      <c r="E18" s="88"/>
      <c r="F18" s="89"/>
      <c r="G18" s="17"/>
      <c r="H18" s="78"/>
      <c r="I18" s="78"/>
    </row>
    <row r="19" customFormat="false" ht="15.75" hidden="false" customHeight="true" outlineLevel="0" collapsed="false">
      <c r="A19" s="65"/>
      <c r="B19" s="90" t="s">
        <v>45</v>
      </c>
      <c r="C19" s="87"/>
      <c r="D19" s="88"/>
      <c r="E19" s="88"/>
      <c r="F19" s="89"/>
      <c r="G19" s="17"/>
      <c r="H19" s="78"/>
      <c r="I19" s="78"/>
    </row>
    <row r="20" customFormat="false" ht="15.75" hidden="false" customHeight="true" outlineLevel="0" collapsed="false">
      <c r="A20" s="65"/>
      <c r="B20" s="87" t="s">
        <v>46</v>
      </c>
      <c r="C20" s="87"/>
      <c r="D20" s="88"/>
      <c r="E20" s="88"/>
      <c r="F20" s="89"/>
      <c r="G20" s="17"/>
      <c r="H20" s="78"/>
      <c r="I20" s="78"/>
    </row>
    <row r="21" customFormat="false" ht="15.75" hidden="false" customHeight="true" outlineLevel="0" collapsed="false">
      <c r="A21" s="65" t="s">
        <v>11</v>
      </c>
      <c r="B21" s="64" t="s">
        <v>12</v>
      </c>
      <c r="C21" s="91" t="s">
        <v>13</v>
      </c>
      <c r="D21" s="57" t="n">
        <v>21.01</v>
      </c>
      <c r="E21" s="57"/>
      <c r="F21" s="92" t="n">
        <f aca="false">D21*E21</f>
        <v>0</v>
      </c>
      <c r="G21" s="82"/>
      <c r="H21" s="78"/>
      <c r="I21" s="78"/>
    </row>
    <row r="22" customFormat="false" ht="30" hidden="false" customHeight="false" outlineLevel="0" collapsed="false">
      <c r="A22" s="65" t="s">
        <v>14</v>
      </c>
      <c r="B22" s="64" t="s">
        <v>137</v>
      </c>
      <c r="C22" s="91" t="s">
        <v>13</v>
      </c>
      <c r="D22" s="57" t="n">
        <v>4.45</v>
      </c>
      <c r="E22" s="57"/>
      <c r="F22" s="92" t="n">
        <f aca="false">D22*E22</f>
        <v>0</v>
      </c>
      <c r="G22" s="82"/>
      <c r="H22" s="78"/>
      <c r="I22" s="78"/>
    </row>
    <row r="23" customFormat="false" ht="15.75" hidden="false" customHeight="true" outlineLevel="0" collapsed="false">
      <c r="A23" s="65" t="s">
        <v>16</v>
      </c>
      <c r="B23" s="64" t="s">
        <v>138</v>
      </c>
      <c r="C23" s="91" t="s">
        <v>18</v>
      </c>
      <c r="D23" s="57" t="n">
        <v>80</v>
      </c>
      <c r="E23" s="57"/>
      <c r="F23" s="92" t="n">
        <f aca="false">D23*E23</f>
        <v>0</v>
      </c>
      <c r="G23" s="82"/>
      <c r="H23" s="78"/>
      <c r="I23" s="78"/>
    </row>
    <row r="24" customFormat="false" ht="15.75" hidden="false" customHeight="true" outlineLevel="0" collapsed="false">
      <c r="A24" s="65" t="s">
        <v>19</v>
      </c>
      <c r="B24" s="64" t="s">
        <v>139</v>
      </c>
      <c r="C24" s="91" t="s">
        <v>13</v>
      </c>
      <c r="D24" s="57" t="n">
        <v>13.48</v>
      </c>
      <c r="E24" s="151"/>
      <c r="F24" s="92" t="n">
        <f aca="false">D24*E24</f>
        <v>0</v>
      </c>
      <c r="G24" s="82"/>
      <c r="H24" s="78"/>
      <c r="I24" s="78"/>
    </row>
    <row r="25" customFormat="false" ht="15.75" hidden="false" customHeight="true" outlineLevel="0" collapsed="false">
      <c r="A25" s="65" t="s">
        <v>21</v>
      </c>
      <c r="B25" s="64" t="s">
        <v>22</v>
      </c>
      <c r="C25" s="91"/>
      <c r="D25" s="57"/>
      <c r="E25" s="57"/>
      <c r="F25" s="92"/>
      <c r="G25" s="82"/>
      <c r="H25" s="78"/>
      <c r="I25" s="78"/>
    </row>
    <row r="26" customFormat="false" ht="15.75" hidden="false" customHeight="true" outlineLevel="0" collapsed="false">
      <c r="A26" s="65"/>
      <c r="B26" s="64" t="s">
        <v>23</v>
      </c>
      <c r="C26" s="91" t="s">
        <v>24</v>
      </c>
      <c r="D26" s="57" t="n">
        <v>214.5</v>
      </c>
      <c r="E26" s="151"/>
      <c r="F26" s="92" t="n">
        <f aca="false">D26*E26</f>
        <v>0</v>
      </c>
      <c r="G26" s="82"/>
      <c r="H26" s="78"/>
      <c r="I26" s="78"/>
    </row>
    <row r="27" customFormat="false" ht="15.75" hidden="false" customHeight="true" outlineLevel="0" collapsed="false">
      <c r="A27" s="65"/>
      <c r="B27" s="64" t="s">
        <v>25</v>
      </c>
      <c r="C27" s="91" t="s">
        <v>24</v>
      </c>
      <c r="D27" s="57" t="n">
        <v>903.28</v>
      </c>
      <c r="E27" s="151"/>
      <c r="F27" s="92" t="n">
        <f aca="false">D27*E27</f>
        <v>0</v>
      </c>
      <c r="G27" s="82"/>
      <c r="H27" s="78"/>
      <c r="I27" s="78"/>
    </row>
    <row r="28" customFormat="false" ht="15.75" hidden="false" customHeight="true" outlineLevel="0" collapsed="false">
      <c r="A28" s="65" t="s">
        <v>21</v>
      </c>
      <c r="B28" s="64" t="s">
        <v>34</v>
      </c>
      <c r="C28" s="91" t="s">
        <v>18</v>
      </c>
      <c r="D28" s="57" t="n">
        <v>25.25</v>
      </c>
      <c r="E28" s="57"/>
      <c r="F28" s="92" t="n">
        <f aca="false">D28*E28</f>
        <v>0</v>
      </c>
      <c r="G28" s="82"/>
      <c r="H28" s="78"/>
      <c r="I28" s="78"/>
    </row>
    <row r="29" customFormat="false" ht="15.75" hidden="false" customHeight="true" outlineLevel="0" collapsed="false">
      <c r="A29" s="65" t="s">
        <v>26</v>
      </c>
      <c r="B29" s="33" t="s">
        <v>140</v>
      </c>
      <c r="C29" s="91" t="s">
        <v>28</v>
      </c>
      <c r="D29" s="57" t="n">
        <v>80</v>
      </c>
      <c r="E29" s="35"/>
      <c r="F29" s="92" t="n">
        <f aca="false">D29*E29</f>
        <v>0</v>
      </c>
      <c r="G29" s="82"/>
      <c r="H29" s="78"/>
      <c r="I29" s="78"/>
    </row>
    <row r="30" customFormat="false" ht="15.75" hidden="false" customHeight="true" outlineLevel="0" collapsed="false">
      <c r="A30" s="65" t="s">
        <v>29</v>
      </c>
      <c r="B30" s="64" t="s">
        <v>36</v>
      </c>
      <c r="C30" s="91" t="s">
        <v>28</v>
      </c>
      <c r="D30" s="57" t="n">
        <v>80</v>
      </c>
      <c r="E30" s="35"/>
      <c r="F30" s="92" t="n">
        <f aca="false">D30*E30</f>
        <v>0</v>
      </c>
      <c r="G30" s="82"/>
      <c r="H30" s="78"/>
      <c r="I30" s="78"/>
    </row>
    <row r="31" customFormat="false" ht="15.75" hidden="false" customHeight="true" outlineLevel="0" collapsed="false">
      <c r="A31" s="65"/>
      <c r="B31" s="87"/>
      <c r="C31" s="87"/>
      <c r="D31" s="88"/>
      <c r="E31" s="88"/>
      <c r="F31" s="93" t="n">
        <f aca="false">SUM(F21:F30)</f>
        <v>0</v>
      </c>
      <c r="G31" s="17"/>
      <c r="H31" s="78"/>
      <c r="I31" s="78"/>
    </row>
    <row r="32" customFormat="false" ht="15.75" hidden="false" customHeight="true" outlineLevel="0" collapsed="false">
      <c r="A32" s="65"/>
      <c r="B32" s="87" t="s">
        <v>47</v>
      </c>
      <c r="C32" s="87"/>
      <c r="D32" s="88"/>
      <c r="E32" s="88"/>
      <c r="F32" s="89"/>
      <c r="G32" s="17"/>
      <c r="H32" s="78"/>
      <c r="I32" s="78"/>
    </row>
    <row r="33" customFormat="false" ht="15.75" hidden="false" customHeight="true" outlineLevel="0" collapsed="false">
      <c r="A33" s="65" t="s">
        <v>11</v>
      </c>
      <c r="B33" s="64" t="s">
        <v>12</v>
      </c>
      <c r="C33" s="91" t="s">
        <v>13</v>
      </c>
      <c r="D33" s="57" t="n">
        <v>17.95</v>
      </c>
      <c r="E33" s="57"/>
      <c r="F33" s="92" t="n">
        <f aca="false">D33*E33</f>
        <v>0</v>
      </c>
      <c r="G33" s="82"/>
      <c r="H33" s="78"/>
      <c r="I33" s="78"/>
    </row>
    <row r="34" customFormat="false" ht="30" hidden="false" customHeight="false" outlineLevel="0" collapsed="false">
      <c r="A34" s="65" t="s">
        <v>14</v>
      </c>
      <c r="B34" s="64" t="s">
        <v>137</v>
      </c>
      <c r="C34" s="91" t="s">
        <v>13</v>
      </c>
      <c r="D34" s="57" t="n">
        <v>3.79</v>
      </c>
      <c r="E34" s="57"/>
      <c r="F34" s="92" t="n">
        <f aca="false">D34*E34</f>
        <v>0</v>
      </c>
      <c r="G34" s="82"/>
      <c r="H34" s="78"/>
      <c r="I34" s="78"/>
    </row>
    <row r="35" customFormat="false" ht="15.75" hidden="false" customHeight="true" outlineLevel="0" collapsed="false">
      <c r="A35" s="65" t="s">
        <v>16</v>
      </c>
      <c r="B35" s="64" t="s">
        <v>138</v>
      </c>
      <c r="C35" s="91" t="s">
        <v>18</v>
      </c>
      <c r="D35" s="57" t="n">
        <v>68.08</v>
      </c>
      <c r="E35" s="57"/>
      <c r="F35" s="92" t="n">
        <f aca="false">D35*E35</f>
        <v>0</v>
      </c>
      <c r="G35" s="82"/>
      <c r="H35" s="78"/>
      <c r="I35" s="78"/>
    </row>
    <row r="36" customFormat="false" ht="15.75" hidden="false" customHeight="true" outlineLevel="0" collapsed="false">
      <c r="A36" s="65" t="s">
        <v>19</v>
      </c>
      <c r="B36" s="64" t="s">
        <v>139</v>
      </c>
      <c r="C36" s="91" t="s">
        <v>13</v>
      </c>
      <c r="D36" s="57" t="n">
        <v>11.47</v>
      </c>
      <c r="E36" s="151"/>
      <c r="F36" s="92" t="n">
        <f aca="false">D36*E36</f>
        <v>0</v>
      </c>
      <c r="G36" s="82"/>
      <c r="H36" s="78"/>
      <c r="I36" s="78"/>
    </row>
    <row r="37" customFormat="false" ht="15.75" hidden="false" customHeight="true" outlineLevel="0" collapsed="false">
      <c r="A37" s="65" t="s">
        <v>21</v>
      </c>
      <c r="B37" s="64" t="s">
        <v>22</v>
      </c>
      <c r="C37" s="91"/>
      <c r="D37" s="57"/>
      <c r="E37" s="151"/>
      <c r="F37" s="92"/>
      <c r="G37" s="82"/>
      <c r="H37" s="78"/>
      <c r="I37" s="78"/>
    </row>
    <row r="38" customFormat="false" ht="15.75" hidden="false" customHeight="true" outlineLevel="0" collapsed="false">
      <c r="A38" s="65"/>
      <c r="B38" s="64" t="s">
        <v>23</v>
      </c>
      <c r="C38" s="91" t="s">
        <v>24</v>
      </c>
      <c r="D38" s="57" t="n">
        <v>182.6</v>
      </c>
      <c r="E38" s="151"/>
      <c r="F38" s="92" t="n">
        <f aca="false">D38*E38</f>
        <v>0</v>
      </c>
      <c r="G38" s="82"/>
      <c r="H38" s="78"/>
      <c r="I38" s="78"/>
    </row>
    <row r="39" customFormat="false" ht="15.75" hidden="false" customHeight="true" outlineLevel="0" collapsed="false">
      <c r="A39" s="65"/>
      <c r="B39" s="64" t="s">
        <v>25</v>
      </c>
      <c r="C39" s="91" t="s">
        <v>24</v>
      </c>
      <c r="D39" s="57" t="n">
        <v>768.69</v>
      </c>
      <c r="E39" s="151"/>
      <c r="F39" s="92" t="n">
        <f aca="false">D39*E39</f>
        <v>0</v>
      </c>
      <c r="G39" s="82"/>
      <c r="H39" s="78"/>
      <c r="I39" s="78"/>
    </row>
    <row r="40" customFormat="false" ht="15.75" hidden="false" customHeight="true" outlineLevel="0" collapsed="false">
      <c r="A40" s="65" t="s">
        <v>21</v>
      </c>
      <c r="B40" s="64" t="s">
        <v>34</v>
      </c>
      <c r="C40" s="91" t="s">
        <v>18</v>
      </c>
      <c r="D40" s="57" t="n">
        <v>21.5</v>
      </c>
      <c r="E40" s="57"/>
      <c r="F40" s="92" t="n">
        <f aca="false">D40*E40</f>
        <v>0</v>
      </c>
      <c r="G40" s="82"/>
      <c r="H40" s="78"/>
      <c r="I40" s="78"/>
    </row>
    <row r="41" customFormat="false" ht="15.75" hidden="false" customHeight="true" outlineLevel="0" collapsed="false">
      <c r="A41" s="65" t="s">
        <v>26</v>
      </c>
      <c r="B41" s="33" t="s">
        <v>140</v>
      </c>
      <c r="C41" s="91" t="s">
        <v>28</v>
      </c>
      <c r="D41" s="57" t="n">
        <v>68</v>
      </c>
      <c r="E41" s="35"/>
      <c r="F41" s="92" t="n">
        <f aca="false">D41*E41</f>
        <v>0</v>
      </c>
      <c r="G41" s="82"/>
      <c r="H41" s="78"/>
      <c r="I41" s="78"/>
    </row>
    <row r="42" customFormat="false" ht="15.75" hidden="false" customHeight="true" outlineLevel="0" collapsed="false">
      <c r="A42" s="65" t="s">
        <v>29</v>
      </c>
      <c r="B42" s="64" t="s">
        <v>36</v>
      </c>
      <c r="C42" s="91" t="s">
        <v>28</v>
      </c>
      <c r="D42" s="57" t="n">
        <v>68</v>
      </c>
      <c r="E42" s="35"/>
      <c r="F42" s="92" t="n">
        <f aca="false">D42*E42</f>
        <v>0</v>
      </c>
      <c r="G42" s="82"/>
      <c r="H42" s="78"/>
      <c r="I42" s="78"/>
    </row>
    <row r="43" customFormat="false" ht="15.75" hidden="false" customHeight="true" outlineLevel="0" collapsed="false">
      <c r="A43" s="65"/>
      <c r="B43" s="87"/>
      <c r="C43" s="87"/>
      <c r="D43" s="88"/>
      <c r="E43" s="88"/>
      <c r="F43" s="93" t="n">
        <f aca="false">SUM(F33:F42)</f>
        <v>0</v>
      </c>
      <c r="G43" s="17"/>
      <c r="H43" s="78"/>
      <c r="I43" s="78"/>
    </row>
    <row r="44" customFormat="false" ht="15.75" hidden="false" customHeight="true" outlineLevel="0" collapsed="false">
      <c r="A44" s="147"/>
      <c r="B44" s="86" t="s">
        <v>45</v>
      </c>
      <c r="C44" s="102"/>
      <c r="D44" s="152"/>
      <c r="E44" s="152"/>
      <c r="F44" s="150" t="n">
        <f aca="false">F31+F43</f>
        <v>0</v>
      </c>
      <c r="G44" s="17"/>
      <c r="H44" s="78"/>
      <c r="I44" s="78"/>
    </row>
    <row r="45" customFormat="false" ht="15.75" hidden="false" customHeight="true" outlineLevel="0" collapsed="false">
      <c r="A45" s="65"/>
      <c r="B45" s="87"/>
      <c r="C45" s="87"/>
      <c r="D45" s="88"/>
      <c r="E45" s="88"/>
      <c r="F45" s="89"/>
      <c r="G45" s="17"/>
      <c r="H45" s="78"/>
      <c r="I45" s="78"/>
    </row>
    <row r="46" customFormat="false" ht="15.75" hidden="false" customHeight="true" outlineLevel="0" collapsed="false">
      <c r="A46" s="65"/>
      <c r="B46" s="90" t="s">
        <v>142</v>
      </c>
      <c r="C46" s="87"/>
      <c r="D46" s="88"/>
      <c r="E46" s="88"/>
      <c r="F46" s="89"/>
      <c r="G46" s="17"/>
      <c r="H46" s="78"/>
      <c r="I46" s="78"/>
    </row>
    <row r="47" customFormat="false" ht="15.75" hidden="false" customHeight="true" outlineLevel="0" collapsed="false">
      <c r="A47" s="65"/>
      <c r="B47" s="87" t="s">
        <v>53</v>
      </c>
      <c r="C47" s="87"/>
      <c r="D47" s="88"/>
      <c r="E47" s="88"/>
      <c r="F47" s="89"/>
      <c r="G47" s="17"/>
      <c r="H47" s="78"/>
      <c r="I47" s="78"/>
    </row>
    <row r="48" customFormat="false" ht="15.75" hidden="false" customHeight="true" outlineLevel="0" collapsed="false">
      <c r="A48" s="65" t="n">
        <v>1</v>
      </c>
      <c r="B48" s="64" t="s">
        <v>12</v>
      </c>
      <c r="C48" s="91" t="s">
        <v>13</v>
      </c>
      <c r="D48" s="57" t="n">
        <v>3.2</v>
      </c>
      <c r="E48" s="57"/>
      <c r="F48" s="92" t="n">
        <f aca="false">D48*E48</f>
        <v>0</v>
      </c>
      <c r="G48" s="17"/>
      <c r="H48" s="78"/>
      <c r="I48" s="78"/>
    </row>
    <row r="49" customFormat="false" ht="30" hidden="false" customHeight="false" outlineLevel="0" collapsed="false">
      <c r="A49" s="65" t="n">
        <v>2</v>
      </c>
      <c r="B49" s="64" t="s">
        <v>137</v>
      </c>
      <c r="C49" s="91" t="s">
        <v>13</v>
      </c>
      <c r="D49" s="57" t="n">
        <v>1.45</v>
      </c>
      <c r="E49" s="57"/>
      <c r="F49" s="92" t="n">
        <f aca="false">D49*E49</f>
        <v>0</v>
      </c>
      <c r="G49" s="17"/>
      <c r="H49" s="78"/>
      <c r="I49" s="78"/>
    </row>
    <row r="50" customFormat="false" ht="15.75" hidden="false" customHeight="true" outlineLevel="0" collapsed="false">
      <c r="A50" s="65" t="n">
        <v>3</v>
      </c>
      <c r="B50" s="64" t="s">
        <v>138</v>
      </c>
      <c r="C50" s="91" t="s">
        <v>18</v>
      </c>
      <c r="D50" s="57" t="n">
        <v>16</v>
      </c>
      <c r="E50" s="57"/>
      <c r="F50" s="92" t="n">
        <f aca="false">D50*E50</f>
        <v>0</v>
      </c>
      <c r="G50" s="17"/>
      <c r="H50" s="78"/>
      <c r="I50" s="78"/>
    </row>
    <row r="51" customFormat="false" ht="15.75" hidden="false" customHeight="true" outlineLevel="0" collapsed="false">
      <c r="A51" s="65" t="n">
        <v>4</v>
      </c>
      <c r="B51" s="64" t="s">
        <v>139</v>
      </c>
      <c r="C51" s="91" t="s">
        <v>13</v>
      </c>
      <c r="D51" s="57" t="n">
        <v>3.5</v>
      </c>
      <c r="E51" s="151"/>
      <c r="F51" s="92" t="n">
        <f aca="false">D51*E51</f>
        <v>0</v>
      </c>
      <c r="G51" s="17"/>
      <c r="H51" s="78"/>
      <c r="I51" s="78"/>
    </row>
    <row r="52" customFormat="false" ht="15.75" hidden="false" customHeight="true" outlineLevel="0" collapsed="false">
      <c r="A52" s="65"/>
      <c r="B52" s="64" t="s">
        <v>22</v>
      </c>
      <c r="C52" s="91"/>
      <c r="D52" s="57"/>
      <c r="E52" s="57"/>
      <c r="F52" s="92"/>
      <c r="G52" s="17"/>
      <c r="H52" s="78"/>
      <c r="I52" s="78"/>
    </row>
    <row r="53" customFormat="false" ht="15.75" hidden="false" customHeight="true" outlineLevel="0" collapsed="false">
      <c r="A53" s="65" t="n">
        <v>5</v>
      </c>
      <c r="B53" s="64" t="s">
        <v>23</v>
      </c>
      <c r="C53" s="91" t="s">
        <v>24</v>
      </c>
      <c r="D53" s="57" t="n">
        <v>5</v>
      </c>
      <c r="E53" s="151"/>
      <c r="F53" s="92" t="n">
        <f aca="false">D53*E53</f>
        <v>0</v>
      </c>
      <c r="G53" s="17"/>
      <c r="H53" s="78"/>
      <c r="I53" s="78"/>
    </row>
    <row r="54" customFormat="false" ht="15.75" hidden="false" customHeight="true" outlineLevel="0" collapsed="false">
      <c r="A54" s="65" t="n">
        <v>6</v>
      </c>
      <c r="B54" s="64" t="s">
        <v>25</v>
      </c>
      <c r="C54" s="91" t="s">
        <v>24</v>
      </c>
      <c r="D54" s="57" t="n">
        <v>277</v>
      </c>
      <c r="E54" s="151"/>
      <c r="F54" s="92" t="n">
        <f aca="false">D54*E54</f>
        <v>0</v>
      </c>
      <c r="G54" s="17"/>
      <c r="H54" s="78"/>
      <c r="I54" s="78"/>
    </row>
    <row r="55" customFormat="false" ht="15.75" hidden="false" customHeight="true" outlineLevel="0" collapsed="false">
      <c r="A55" s="147"/>
      <c r="B55" s="86" t="s">
        <v>142</v>
      </c>
      <c r="C55" s="102"/>
      <c r="D55" s="152"/>
      <c r="E55" s="152"/>
      <c r="F55" s="150" t="n">
        <f aca="false">SUM(F48:F54)</f>
        <v>0</v>
      </c>
      <c r="G55" s="17"/>
      <c r="H55" s="78"/>
      <c r="I55" s="78"/>
    </row>
    <row r="56" customFormat="false" ht="15.75" hidden="false" customHeight="true" outlineLevel="0" collapsed="false">
      <c r="A56" s="65"/>
      <c r="B56" s="87"/>
      <c r="C56" s="87"/>
      <c r="D56" s="88"/>
      <c r="E56" s="88"/>
      <c r="F56" s="89"/>
      <c r="G56" s="17"/>
      <c r="H56" s="78"/>
      <c r="I56" s="78"/>
    </row>
    <row r="57" customFormat="false" ht="15.75" hidden="false" customHeight="true" outlineLevel="0" collapsed="false">
      <c r="A57" s="65"/>
      <c r="B57" s="90" t="s">
        <v>143</v>
      </c>
      <c r="C57" s="87"/>
      <c r="D57" s="88"/>
      <c r="E57" s="88"/>
      <c r="F57" s="89"/>
      <c r="G57" s="17"/>
      <c r="H57" s="78"/>
      <c r="I57" s="78"/>
    </row>
    <row r="58" customFormat="false" ht="15.75" hidden="false" customHeight="true" outlineLevel="0" collapsed="false">
      <c r="A58" s="65" t="n">
        <v>1</v>
      </c>
      <c r="B58" s="64" t="s">
        <v>12</v>
      </c>
      <c r="C58" s="64" t="s">
        <v>13</v>
      </c>
      <c r="D58" s="57" t="n">
        <v>11.5</v>
      </c>
      <c r="E58" s="57"/>
      <c r="F58" s="92" t="n">
        <f aca="false">D58*E58</f>
        <v>0</v>
      </c>
      <c r="G58" s="82"/>
      <c r="H58" s="95"/>
      <c r="I58" s="95"/>
    </row>
    <row r="59" customFormat="false" ht="30" hidden="false" customHeight="false" outlineLevel="0" collapsed="false">
      <c r="A59" s="65" t="n">
        <v>2</v>
      </c>
      <c r="B59" s="64" t="s">
        <v>137</v>
      </c>
      <c r="C59" s="64" t="s">
        <v>13</v>
      </c>
      <c r="D59" s="57" t="n">
        <v>2.45</v>
      </c>
      <c r="E59" s="57"/>
      <c r="F59" s="92" t="n">
        <f aca="false">D59*E59</f>
        <v>0</v>
      </c>
      <c r="G59" s="82"/>
      <c r="H59" s="95"/>
      <c r="I59" s="95"/>
    </row>
    <row r="60" customFormat="false" ht="15.75" hidden="false" customHeight="true" outlineLevel="0" collapsed="false">
      <c r="A60" s="65" t="n">
        <v>3</v>
      </c>
      <c r="B60" s="64" t="s">
        <v>138</v>
      </c>
      <c r="C60" s="64" t="s">
        <v>18</v>
      </c>
      <c r="D60" s="57" t="n">
        <v>38</v>
      </c>
      <c r="E60" s="57"/>
      <c r="F60" s="92" t="n">
        <f aca="false">D60*E60</f>
        <v>0</v>
      </c>
      <c r="G60" s="82"/>
      <c r="H60" s="95"/>
      <c r="I60" s="95"/>
    </row>
    <row r="61" customFormat="false" ht="15.75" hidden="false" customHeight="true" outlineLevel="0" collapsed="false">
      <c r="A61" s="65" t="n">
        <v>4</v>
      </c>
      <c r="B61" s="64" t="s">
        <v>139</v>
      </c>
      <c r="C61" s="64" t="s">
        <v>13</v>
      </c>
      <c r="D61" s="57" t="n">
        <v>9.5</v>
      </c>
      <c r="E61" s="151"/>
      <c r="F61" s="92" t="n">
        <f aca="false">D61*E61</f>
        <v>0</v>
      </c>
      <c r="G61" s="82"/>
      <c r="H61" s="95"/>
      <c r="I61" s="95"/>
    </row>
    <row r="62" customFormat="false" ht="15.75" hidden="false" customHeight="true" outlineLevel="0" collapsed="false">
      <c r="A62" s="65"/>
      <c r="B62" s="64" t="s">
        <v>22</v>
      </c>
      <c r="C62" s="64"/>
      <c r="D62" s="57"/>
      <c r="E62" s="151"/>
      <c r="F62" s="92"/>
      <c r="G62" s="82"/>
      <c r="H62" s="95"/>
      <c r="I62" s="95"/>
    </row>
    <row r="63" customFormat="false" ht="15.75" hidden="false" customHeight="true" outlineLevel="0" collapsed="false">
      <c r="A63" s="65" t="n">
        <v>5</v>
      </c>
      <c r="B63" s="64" t="s">
        <v>23</v>
      </c>
      <c r="C63" s="64" t="s">
        <v>24</v>
      </c>
      <c r="D63" s="57" t="n">
        <v>24.5</v>
      </c>
      <c r="E63" s="151"/>
      <c r="F63" s="92" t="n">
        <f aca="false">D63*E63</f>
        <v>0</v>
      </c>
      <c r="G63" s="82"/>
      <c r="H63" s="95"/>
      <c r="I63" s="95"/>
    </row>
    <row r="64" customFormat="false" ht="15.75" hidden="false" customHeight="true" outlineLevel="0" collapsed="false">
      <c r="A64" s="65" t="n">
        <v>6</v>
      </c>
      <c r="B64" s="64" t="s">
        <v>25</v>
      </c>
      <c r="C64" s="64" t="s">
        <v>24</v>
      </c>
      <c r="D64" s="57" t="n">
        <v>453</v>
      </c>
      <c r="E64" s="151"/>
      <c r="F64" s="92" t="n">
        <f aca="false">D64*E64</f>
        <v>0</v>
      </c>
      <c r="G64" s="82"/>
      <c r="H64" s="95"/>
      <c r="I64" s="95"/>
    </row>
    <row r="65" customFormat="false" ht="15.75" hidden="false" customHeight="true" outlineLevel="0" collapsed="false">
      <c r="A65" s="65" t="n">
        <v>7</v>
      </c>
      <c r="B65" s="64" t="s">
        <v>34</v>
      </c>
      <c r="C65" s="64" t="s">
        <v>18</v>
      </c>
      <c r="D65" s="57" t="n">
        <v>18.5</v>
      </c>
      <c r="E65" s="57"/>
      <c r="F65" s="92" t="n">
        <f aca="false">D65*E65</f>
        <v>0</v>
      </c>
      <c r="G65" s="82"/>
      <c r="H65" s="95"/>
      <c r="I65" s="95"/>
    </row>
    <row r="66" customFormat="false" ht="15.75" hidden="false" customHeight="true" outlineLevel="0" collapsed="false">
      <c r="A66" s="65" t="n">
        <v>8</v>
      </c>
      <c r="B66" s="64" t="s">
        <v>55</v>
      </c>
      <c r="C66" s="64" t="s">
        <v>56</v>
      </c>
      <c r="D66" s="57" t="n">
        <v>6</v>
      </c>
      <c r="E66" s="57"/>
      <c r="F66" s="92" t="n">
        <f aca="false">D66*E66</f>
        <v>0</v>
      </c>
      <c r="G66" s="82"/>
      <c r="H66" s="95"/>
      <c r="I66" s="95"/>
    </row>
    <row r="67" customFormat="false" ht="15.75" hidden="false" customHeight="true" outlineLevel="0" collapsed="false">
      <c r="A67" s="147"/>
      <c r="B67" s="86" t="s">
        <v>143</v>
      </c>
      <c r="C67" s="102"/>
      <c r="D67" s="152"/>
      <c r="E67" s="152"/>
      <c r="F67" s="150" t="n">
        <f aca="false">SUM(F58:F66)</f>
        <v>0</v>
      </c>
      <c r="G67" s="17"/>
      <c r="H67" s="78"/>
      <c r="I67" s="78"/>
    </row>
    <row r="68" customFormat="false" ht="15.75" hidden="false" customHeight="true" outlineLevel="0" collapsed="false">
      <c r="A68" s="65"/>
      <c r="B68" s="87"/>
      <c r="C68" s="87"/>
      <c r="D68" s="88"/>
      <c r="E68" s="88"/>
      <c r="F68" s="89"/>
      <c r="G68" s="17"/>
      <c r="H68" s="78"/>
      <c r="I68" s="78"/>
    </row>
    <row r="69" customFormat="false" ht="15.75" hidden="false" customHeight="true" outlineLevel="0" collapsed="false">
      <c r="A69" s="65"/>
      <c r="B69" s="90" t="s">
        <v>144</v>
      </c>
      <c r="C69" s="87"/>
      <c r="D69" s="88"/>
      <c r="E69" s="88"/>
      <c r="F69" s="89"/>
      <c r="G69" s="17"/>
      <c r="H69" s="78"/>
      <c r="I69" s="78"/>
    </row>
    <row r="70" customFormat="false" ht="15.75" hidden="false" customHeight="true" outlineLevel="0" collapsed="false">
      <c r="A70" s="65" t="n">
        <v>1</v>
      </c>
      <c r="B70" s="64" t="s">
        <v>12</v>
      </c>
      <c r="C70" s="91" t="s">
        <v>13</v>
      </c>
      <c r="D70" s="57" t="n">
        <v>7.5</v>
      </c>
      <c r="E70" s="57"/>
      <c r="F70" s="92" t="n">
        <f aca="false">D70*E70</f>
        <v>0</v>
      </c>
      <c r="G70" s="17"/>
      <c r="H70" s="78"/>
      <c r="I70" s="78"/>
    </row>
    <row r="71" customFormat="false" ht="30" hidden="false" customHeight="false" outlineLevel="0" collapsed="false">
      <c r="A71" s="65" t="n">
        <v>2</v>
      </c>
      <c r="B71" s="64" t="s">
        <v>137</v>
      </c>
      <c r="C71" s="91" t="s">
        <v>13</v>
      </c>
      <c r="D71" s="57" t="n">
        <v>1.2</v>
      </c>
      <c r="E71" s="57"/>
      <c r="F71" s="92" t="n">
        <f aca="false">D71*E71</f>
        <v>0</v>
      </c>
      <c r="G71" s="17"/>
      <c r="H71" s="78"/>
      <c r="I71" s="78"/>
    </row>
    <row r="72" customFormat="false" ht="15.75" hidden="false" customHeight="true" outlineLevel="0" collapsed="false">
      <c r="A72" s="65" t="n">
        <v>3</v>
      </c>
      <c r="B72" s="64" t="s">
        <v>138</v>
      </c>
      <c r="C72" s="91" t="s">
        <v>18</v>
      </c>
      <c r="D72" s="57" t="n">
        <v>27</v>
      </c>
      <c r="E72" s="57"/>
      <c r="F72" s="92" t="n">
        <f aca="false">D72*E72</f>
        <v>0</v>
      </c>
      <c r="G72" s="17"/>
      <c r="H72" s="78"/>
      <c r="I72" s="78"/>
    </row>
    <row r="73" customFormat="false" ht="15.75" hidden="false" customHeight="true" outlineLevel="0" collapsed="false">
      <c r="A73" s="65" t="n">
        <v>4</v>
      </c>
      <c r="B73" s="64" t="s">
        <v>139</v>
      </c>
      <c r="C73" s="91" t="s">
        <v>13</v>
      </c>
      <c r="D73" s="57" t="n">
        <v>9.5</v>
      </c>
      <c r="E73" s="151"/>
      <c r="F73" s="92" t="n">
        <f aca="false">D73*E73</f>
        <v>0</v>
      </c>
      <c r="G73" s="17"/>
      <c r="H73" s="78"/>
      <c r="I73" s="78"/>
    </row>
    <row r="74" customFormat="false" ht="15.75" hidden="false" customHeight="true" outlineLevel="0" collapsed="false">
      <c r="A74" s="65"/>
      <c r="B74" s="64" t="s">
        <v>22</v>
      </c>
      <c r="C74" s="91"/>
      <c r="D74" s="57"/>
      <c r="E74" s="151"/>
      <c r="F74" s="92"/>
      <c r="G74" s="17"/>
      <c r="H74" s="78"/>
      <c r="I74" s="78"/>
    </row>
    <row r="75" customFormat="false" ht="15.75" hidden="false" customHeight="true" outlineLevel="0" collapsed="false">
      <c r="A75" s="65" t="n">
        <v>5</v>
      </c>
      <c r="B75" s="64" t="s">
        <v>23</v>
      </c>
      <c r="C75" s="91" t="s">
        <v>24</v>
      </c>
      <c r="D75" s="57" t="n">
        <v>24.5</v>
      </c>
      <c r="E75" s="151"/>
      <c r="F75" s="92" t="n">
        <f aca="false">D75*E75</f>
        <v>0</v>
      </c>
      <c r="G75" s="17"/>
      <c r="H75" s="78"/>
      <c r="I75" s="78"/>
    </row>
    <row r="76" customFormat="false" ht="15.75" hidden="false" customHeight="true" outlineLevel="0" collapsed="false">
      <c r="A76" s="65" t="n">
        <v>6</v>
      </c>
      <c r="B76" s="64" t="s">
        <v>25</v>
      </c>
      <c r="C76" s="91" t="s">
        <v>24</v>
      </c>
      <c r="D76" s="57" t="n">
        <v>315</v>
      </c>
      <c r="E76" s="151"/>
      <c r="F76" s="92" t="n">
        <f aca="false">D76*E76</f>
        <v>0</v>
      </c>
      <c r="G76" s="17"/>
      <c r="H76" s="78"/>
      <c r="I76" s="78"/>
    </row>
    <row r="77" customFormat="false" ht="15.75" hidden="false" customHeight="true" outlineLevel="0" collapsed="false">
      <c r="A77" s="65" t="n">
        <v>7</v>
      </c>
      <c r="B77" s="64" t="s">
        <v>34</v>
      </c>
      <c r="C77" s="91" t="s">
        <v>18</v>
      </c>
      <c r="D77" s="57" t="n">
        <v>18.5</v>
      </c>
      <c r="E77" s="57"/>
      <c r="F77" s="92" t="n">
        <f aca="false">D77*E77</f>
        <v>0</v>
      </c>
      <c r="G77" s="17"/>
      <c r="H77" s="78"/>
      <c r="I77" s="78"/>
    </row>
    <row r="78" customFormat="false" ht="15.75" hidden="false" customHeight="true" outlineLevel="0" collapsed="false">
      <c r="A78" s="147"/>
      <c r="B78" s="86" t="s">
        <v>144</v>
      </c>
      <c r="C78" s="102"/>
      <c r="D78" s="152"/>
      <c r="E78" s="152"/>
      <c r="F78" s="150" t="n">
        <f aca="false">SUM(F70:F77)</f>
        <v>0</v>
      </c>
      <c r="G78" s="17"/>
      <c r="H78" s="78"/>
      <c r="I78" s="78"/>
    </row>
    <row r="79" customFormat="false" ht="15.75" hidden="false" customHeight="true" outlineLevel="0" collapsed="false">
      <c r="A79" s="65"/>
      <c r="B79" s="87"/>
      <c r="C79" s="87"/>
      <c r="D79" s="88"/>
      <c r="E79" s="88"/>
      <c r="F79" s="89"/>
      <c r="G79" s="17"/>
      <c r="H79" s="78"/>
      <c r="I79" s="78"/>
    </row>
    <row r="80" s="78" customFormat="true" ht="15.75" hidden="false" customHeight="true" outlineLevel="0" collapsed="false">
      <c r="A80" s="32"/>
      <c r="B80" s="102" t="s">
        <v>145</v>
      </c>
      <c r="C80" s="103"/>
      <c r="D80" s="41"/>
      <c r="E80" s="51"/>
      <c r="F80" s="104"/>
      <c r="G80" s="17"/>
    </row>
    <row r="81" s="76" customFormat="true" ht="15.75" hidden="false" customHeight="true" outlineLevel="0" collapsed="false">
      <c r="A81" s="49" t="n">
        <v>1</v>
      </c>
      <c r="B81" s="153" t="s">
        <v>65</v>
      </c>
      <c r="C81" s="49" t="s">
        <v>56</v>
      </c>
      <c r="D81" s="34" t="n">
        <v>44</v>
      </c>
      <c r="E81" s="51"/>
      <c r="F81" s="154" t="n">
        <f aca="false">D81*E81</f>
        <v>0</v>
      </c>
      <c r="G81" s="17"/>
      <c r="H81" s="78"/>
      <c r="I81" s="78"/>
      <c r="J81" s="6"/>
    </row>
    <row r="82" s="76" customFormat="true" ht="15.75" hidden="false" customHeight="true" outlineLevel="0" collapsed="false">
      <c r="A82" s="49" t="n">
        <v>2</v>
      </c>
      <c r="B82" s="153" t="s">
        <v>66</v>
      </c>
      <c r="C82" s="49" t="s">
        <v>18</v>
      </c>
      <c r="D82" s="34" t="n">
        <v>535</v>
      </c>
      <c r="E82" s="51"/>
      <c r="F82" s="154" t="n">
        <f aca="false">D82*E82</f>
        <v>0</v>
      </c>
      <c r="G82" s="17"/>
      <c r="H82" s="78"/>
      <c r="I82" s="78"/>
      <c r="J82" s="6"/>
    </row>
    <row r="83" s="76" customFormat="true" ht="15.75" hidden="false" customHeight="true" outlineLevel="0" collapsed="false">
      <c r="A83" s="49" t="n">
        <v>3</v>
      </c>
      <c r="B83" s="153" t="s">
        <v>67</v>
      </c>
      <c r="C83" s="49" t="s">
        <v>56</v>
      </c>
      <c r="D83" s="34" t="n">
        <v>44</v>
      </c>
      <c r="E83" s="51"/>
      <c r="F83" s="154" t="n">
        <f aca="false">D83*E83</f>
        <v>0</v>
      </c>
      <c r="G83" s="17"/>
      <c r="H83" s="78"/>
      <c r="I83" s="78"/>
      <c r="J83" s="6"/>
    </row>
    <row r="84" s="76" customFormat="true" ht="15.75" hidden="false" customHeight="true" outlineLevel="0" collapsed="false">
      <c r="A84" s="49" t="n">
        <v>4</v>
      </c>
      <c r="B84" s="153" t="s">
        <v>68</v>
      </c>
      <c r="C84" s="49" t="s">
        <v>18</v>
      </c>
      <c r="D84" s="34" t="n">
        <v>50</v>
      </c>
      <c r="E84" s="51"/>
      <c r="F84" s="154" t="n">
        <f aca="false">D84*E84</f>
        <v>0</v>
      </c>
      <c r="G84" s="17"/>
      <c r="H84" s="78"/>
      <c r="I84" s="78"/>
      <c r="J84" s="6"/>
    </row>
    <row r="85" s="76" customFormat="true" ht="15.75" hidden="false" customHeight="true" outlineLevel="0" collapsed="false">
      <c r="A85" s="49" t="n">
        <v>5</v>
      </c>
      <c r="B85" s="153" t="s">
        <v>69</v>
      </c>
      <c r="C85" s="49" t="s">
        <v>13</v>
      </c>
      <c r="D85" s="34" t="n">
        <v>94</v>
      </c>
      <c r="E85" s="51"/>
      <c r="F85" s="154" t="n">
        <f aca="false">D85*E85</f>
        <v>0</v>
      </c>
      <c r="G85" s="17"/>
      <c r="H85" s="78"/>
      <c r="I85" s="78"/>
      <c r="J85" s="6"/>
    </row>
    <row r="86" s="76" customFormat="true" ht="15.75" hidden="false" customHeight="false" outlineLevel="0" collapsed="false">
      <c r="A86" s="49" t="n">
        <v>6</v>
      </c>
      <c r="B86" s="153" t="s">
        <v>70</v>
      </c>
      <c r="C86" s="49" t="s">
        <v>13</v>
      </c>
      <c r="D86" s="34" t="n">
        <v>94</v>
      </c>
      <c r="E86" s="51"/>
      <c r="F86" s="154" t="n">
        <f aca="false">D86*E86</f>
        <v>0</v>
      </c>
      <c r="G86" s="17"/>
      <c r="H86" s="78"/>
      <c r="I86" s="78"/>
      <c r="J86" s="6"/>
    </row>
    <row r="87" s="76" customFormat="true" ht="15.75" hidden="false" customHeight="true" outlineLevel="0" collapsed="false">
      <c r="A87" s="49" t="n">
        <v>7</v>
      </c>
      <c r="B87" s="153" t="s">
        <v>146</v>
      </c>
      <c r="C87" s="49" t="s">
        <v>13</v>
      </c>
      <c r="D87" s="34" t="n">
        <v>15</v>
      </c>
      <c r="E87" s="51"/>
      <c r="F87" s="154" t="n">
        <f aca="false">D87*E87</f>
        <v>0</v>
      </c>
      <c r="G87" s="155"/>
      <c r="H87" s="78"/>
      <c r="I87" s="78"/>
      <c r="J87" s="6"/>
    </row>
    <row r="88" s="76" customFormat="true" ht="15.75" hidden="false" customHeight="true" outlineLevel="0" collapsed="false">
      <c r="A88" s="49" t="n">
        <v>8</v>
      </c>
      <c r="B88" s="153" t="s">
        <v>72</v>
      </c>
      <c r="C88" s="49" t="s">
        <v>13</v>
      </c>
      <c r="D88" s="34" t="n">
        <v>15</v>
      </c>
      <c r="E88" s="51"/>
      <c r="F88" s="154" t="n">
        <f aca="false">D88*E88</f>
        <v>0</v>
      </c>
      <c r="G88" s="155"/>
      <c r="H88" s="78"/>
      <c r="I88" s="78"/>
      <c r="J88" s="6"/>
    </row>
    <row r="89" s="76" customFormat="true" ht="15.75" hidden="false" customHeight="true" outlineLevel="0" collapsed="false">
      <c r="A89" s="49" t="n">
        <v>9</v>
      </c>
      <c r="B89" s="153" t="s">
        <v>73</v>
      </c>
      <c r="C89" s="49" t="s">
        <v>13</v>
      </c>
      <c r="D89" s="34" t="n">
        <v>15</v>
      </c>
      <c r="E89" s="51"/>
      <c r="F89" s="154" t="n">
        <f aca="false">D89*E89</f>
        <v>0</v>
      </c>
      <c r="G89" s="17"/>
      <c r="H89" s="78"/>
      <c r="I89" s="78"/>
      <c r="J89" s="6"/>
    </row>
    <row r="90" s="76" customFormat="true" ht="28.5" hidden="false" customHeight="true" outlineLevel="0" collapsed="false">
      <c r="A90" s="49" t="n">
        <v>11</v>
      </c>
      <c r="B90" s="153" t="s">
        <v>75</v>
      </c>
      <c r="C90" s="49" t="s">
        <v>13</v>
      </c>
      <c r="D90" s="34" t="n">
        <v>15</v>
      </c>
      <c r="E90" s="51"/>
      <c r="F90" s="154" t="n">
        <f aca="false">D90*E90</f>
        <v>0</v>
      </c>
      <c r="G90" s="17"/>
      <c r="H90" s="78"/>
      <c r="I90" s="78"/>
      <c r="J90" s="6"/>
    </row>
    <row r="91" s="76" customFormat="true" ht="15.75" hidden="false" customHeight="true" outlineLevel="0" collapsed="false">
      <c r="A91" s="49" t="n">
        <v>12</v>
      </c>
      <c r="B91" s="153" t="s">
        <v>76</v>
      </c>
      <c r="C91" s="49" t="s">
        <v>13</v>
      </c>
      <c r="D91" s="34" t="n">
        <v>15</v>
      </c>
      <c r="E91" s="51"/>
      <c r="F91" s="154" t="n">
        <f aca="false">D91*E91</f>
        <v>0</v>
      </c>
      <c r="G91" s="17"/>
      <c r="H91" s="78"/>
      <c r="I91" s="78"/>
      <c r="J91" s="6"/>
    </row>
    <row r="92" s="76" customFormat="true" ht="15.75" hidden="false" customHeight="true" outlineLevel="0" collapsed="false">
      <c r="A92" s="49" t="n">
        <v>13</v>
      </c>
      <c r="B92" s="153" t="s">
        <v>147</v>
      </c>
      <c r="C92" s="49" t="s">
        <v>13</v>
      </c>
      <c r="D92" s="34" t="n">
        <v>15</v>
      </c>
      <c r="E92" s="51"/>
      <c r="F92" s="154" t="n">
        <f aca="false">D92*E92</f>
        <v>0</v>
      </c>
      <c r="G92" s="17"/>
      <c r="H92" s="78"/>
      <c r="I92" s="78"/>
      <c r="J92" s="6"/>
    </row>
    <row r="93" s="76" customFormat="true" ht="15.75" hidden="false" customHeight="true" outlineLevel="0" collapsed="false">
      <c r="A93" s="49" t="n">
        <v>14</v>
      </c>
      <c r="B93" s="153" t="s">
        <v>78</v>
      </c>
      <c r="C93" s="49" t="s">
        <v>13</v>
      </c>
      <c r="D93" s="34" t="n">
        <v>27</v>
      </c>
      <c r="E93" s="51"/>
      <c r="F93" s="154" t="n">
        <f aca="false">D93*E93</f>
        <v>0</v>
      </c>
      <c r="G93" s="17"/>
      <c r="H93" s="78"/>
      <c r="I93" s="78"/>
      <c r="J93" s="6"/>
    </row>
    <row r="94" s="76" customFormat="true" ht="15.75" hidden="false" customHeight="true" outlineLevel="0" collapsed="false">
      <c r="A94" s="49" t="n">
        <v>15</v>
      </c>
      <c r="B94" s="153" t="s">
        <v>148</v>
      </c>
      <c r="C94" s="49" t="s">
        <v>13</v>
      </c>
      <c r="D94" s="34" t="n">
        <v>7</v>
      </c>
      <c r="E94" s="51"/>
      <c r="F94" s="154" t="n">
        <f aca="false">D94*E94</f>
        <v>0</v>
      </c>
      <c r="G94" s="17"/>
      <c r="H94" s="78"/>
      <c r="I94" s="78"/>
      <c r="J94" s="6"/>
    </row>
    <row r="95" s="76" customFormat="true" ht="15.75" hidden="false" customHeight="true" outlineLevel="0" collapsed="false">
      <c r="A95" s="49" t="n">
        <v>16</v>
      </c>
      <c r="B95" s="153" t="s">
        <v>80</v>
      </c>
      <c r="C95" s="49" t="s">
        <v>13</v>
      </c>
      <c r="D95" s="34" t="n">
        <v>7</v>
      </c>
      <c r="E95" s="51"/>
      <c r="F95" s="154" t="n">
        <f aca="false">D95*E95</f>
        <v>0</v>
      </c>
      <c r="G95" s="17"/>
      <c r="H95" s="78"/>
      <c r="I95" s="78"/>
      <c r="J95" s="6"/>
    </row>
    <row r="96" s="76" customFormat="true" ht="15.75" hidden="false" customHeight="true" outlineLevel="0" collapsed="false">
      <c r="A96" s="49" t="n">
        <v>17</v>
      </c>
      <c r="B96" s="153" t="s">
        <v>149</v>
      </c>
      <c r="C96" s="49" t="s">
        <v>13</v>
      </c>
      <c r="D96" s="34" t="n">
        <v>34</v>
      </c>
      <c r="E96" s="51"/>
      <c r="F96" s="154" t="n">
        <f aca="false">D96*E96</f>
        <v>0</v>
      </c>
      <c r="G96" s="17"/>
      <c r="H96" s="78"/>
      <c r="I96" s="78"/>
      <c r="J96" s="6"/>
    </row>
    <row r="97" s="76" customFormat="true" ht="15.75" hidden="false" customHeight="true" outlineLevel="0" collapsed="false">
      <c r="A97" s="49" t="n">
        <v>18</v>
      </c>
      <c r="B97" s="153" t="s">
        <v>82</v>
      </c>
      <c r="C97" s="49" t="s">
        <v>18</v>
      </c>
      <c r="D97" s="34" t="n">
        <v>4</v>
      </c>
      <c r="E97" s="51"/>
      <c r="F97" s="154" t="n">
        <f aca="false">D97*E97</f>
        <v>0</v>
      </c>
      <c r="G97" s="17"/>
      <c r="H97" s="78"/>
      <c r="I97" s="78"/>
      <c r="J97" s="6"/>
    </row>
    <row r="98" s="76" customFormat="true" ht="15.75" hidden="false" customHeight="true" outlineLevel="0" collapsed="false">
      <c r="A98" s="49" t="n">
        <v>19</v>
      </c>
      <c r="B98" s="153" t="s">
        <v>83</v>
      </c>
      <c r="C98" s="49" t="s">
        <v>13</v>
      </c>
      <c r="D98" s="34" t="n">
        <v>1</v>
      </c>
      <c r="E98" s="51"/>
      <c r="F98" s="154" t="n">
        <f aca="false">D98*E98</f>
        <v>0</v>
      </c>
      <c r="G98" s="17"/>
      <c r="H98" s="78"/>
      <c r="I98" s="78"/>
      <c r="J98" s="6"/>
    </row>
    <row r="99" s="76" customFormat="true" ht="15.75" hidden="false" customHeight="true" outlineLevel="0" collapsed="false">
      <c r="A99" s="49" t="n">
        <v>20</v>
      </c>
      <c r="B99" s="153" t="s">
        <v>84</v>
      </c>
      <c r="C99" s="49" t="s">
        <v>56</v>
      </c>
      <c r="D99" s="34" t="n">
        <v>64</v>
      </c>
      <c r="E99" s="51"/>
      <c r="F99" s="154" t="n">
        <f aca="false">D99*E99</f>
        <v>0</v>
      </c>
      <c r="G99" s="17"/>
      <c r="H99" s="78"/>
      <c r="I99" s="78"/>
      <c r="J99" s="6"/>
    </row>
    <row r="100" s="76" customFormat="true" ht="15.75" hidden="false" customHeight="true" outlineLevel="0" collapsed="false">
      <c r="A100" s="49" t="n">
        <v>21</v>
      </c>
      <c r="B100" s="153" t="s">
        <v>85</v>
      </c>
      <c r="C100" s="49" t="s">
        <v>56</v>
      </c>
      <c r="D100" s="34" t="n">
        <v>64</v>
      </c>
      <c r="E100" s="51"/>
      <c r="F100" s="154" t="n">
        <f aca="false">D100*E100</f>
        <v>0</v>
      </c>
      <c r="G100" s="17"/>
      <c r="H100" s="78"/>
      <c r="I100" s="78"/>
      <c r="J100" s="6"/>
    </row>
    <row r="101" s="76" customFormat="true" ht="29.25" hidden="false" customHeight="true" outlineLevel="0" collapsed="false">
      <c r="A101" s="49" t="n">
        <v>22</v>
      </c>
      <c r="B101" s="153" t="s">
        <v>86</v>
      </c>
      <c r="C101" s="49" t="s">
        <v>13</v>
      </c>
      <c r="D101" s="34" t="n">
        <v>122</v>
      </c>
      <c r="E101" s="51"/>
      <c r="F101" s="154" t="n">
        <f aca="false">D101*E101</f>
        <v>0</v>
      </c>
      <c r="G101" s="17"/>
      <c r="H101" s="78"/>
      <c r="I101" s="78"/>
      <c r="J101" s="6"/>
    </row>
    <row r="102" s="76" customFormat="true" ht="15.75" hidden="false" customHeight="true" outlineLevel="0" collapsed="false">
      <c r="A102" s="49" t="n">
        <v>23</v>
      </c>
      <c r="B102" s="153" t="s">
        <v>87</v>
      </c>
      <c r="C102" s="49" t="s">
        <v>13</v>
      </c>
      <c r="D102" s="34" t="n">
        <v>107</v>
      </c>
      <c r="E102" s="51"/>
      <c r="F102" s="154" t="n">
        <f aca="false">D102*E102</f>
        <v>0</v>
      </c>
      <c r="G102" s="17"/>
      <c r="H102" s="78"/>
      <c r="I102" s="78"/>
      <c r="J102" s="6"/>
    </row>
    <row r="103" s="76" customFormat="true" ht="15.75" hidden="false" customHeight="true" outlineLevel="0" collapsed="false">
      <c r="A103" s="49" t="n">
        <v>24</v>
      </c>
      <c r="B103" s="153" t="s">
        <v>88</v>
      </c>
      <c r="C103" s="49" t="s">
        <v>13</v>
      </c>
      <c r="D103" s="34" t="n">
        <v>14</v>
      </c>
      <c r="E103" s="51"/>
      <c r="F103" s="154" t="n">
        <f aca="false">D103*E103</f>
        <v>0</v>
      </c>
      <c r="G103" s="156"/>
      <c r="H103" s="78"/>
      <c r="I103" s="78"/>
      <c r="J103" s="6"/>
    </row>
    <row r="104" s="76" customFormat="true" ht="30" hidden="false" customHeight="false" outlineLevel="0" collapsed="false">
      <c r="A104" s="49" t="n">
        <v>25</v>
      </c>
      <c r="B104" s="153" t="s">
        <v>150</v>
      </c>
      <c r="C104" s="49" t="s">
        <v>18</v>
      </c>
      <c r="D104" s="34" t="n">
        <v>280</v>
      </c>
      <c r="E104" s="51"/>
      <c r="F104" s="154" t="n">
        <f aca="false">D104*E104</f>
        <v>0</v>
      </c>
      <c r="G104" s="17"/>
      <c r="H104" s="78"/>
      <c r="I104" s="78"/>
      <c r="J104" s="6"/>
    </row>
    <row r="105" s="76" customFormat="true" ht="15.75" hidden="false" customHeight="true" outlineLevel="0" collapsed="false">
      <c r="A105" s="49" t="n">
        <v>26</v>
      </c>
      <c r="B105" s="153" t="s">
        <v>90</v>
      </c>
      <c r="C105" s="49" t="s">
        <v>91</v>
      </c>
      <c r="D105" s="34" t="n">
        <v>35</v>
      </c>
      <c r="E105" s="51"/>
      <c r="F105" s="154" t="n">
        <f aca="false">D105*E105</f>
        <v>0</v>
      </c>
      <c r="G105" s="17"/>
      <c r="H105" s="78"/>
      <c r="I105" s="78"/>
      <c r="J105" s="6"/>
    </row>
    <row r="106" s="76" customFormat="true" ht="15.75" hidden="false" customHeight="true" outlineLevel="0" collapsed="false">
      <c r="A106" s="49" t="n">
        <v>27</v>
      </c>
      <c r="B106" s="153" t="s">
        <v>92</v>
      </c>
      <c r="C106" s="49" t="s">
        <v>18</v>
      </c>
      <c r="D106" s="34" t="n">
        <v>25</v>
      </c>
      <c r="E106" s="51"/>
      <c r="F106" s="154" t="n">
        <f aca="false">D106*E106</f>
        <v>0</v>
      </c>
      <c r="G106" s="17"/>
      <c r="H106" s="78"/>
      <c r="I106" s="78"/>
      <c r="J106" s="6"/>
    </row>
    <row r="107" s="76" customFormat="true" ht="15.75" hidden="false" customHeight="true" outlineLevel="0" collapsed="false">
      <c r="A107" s="157"/>
      <c r="B107" s="106" t="s">
        <v>145</v>
      </c>
      <c r="C107" s="157"/>
      <c r="D107" s="158"/>
      <c r="E107" s="159"/>
      <c r="F107" s="160" t="n">
        <f aca="false">SUM(F81:F106)</f>
        <v>0</v>
      </c>
      <c r="G107" s="17"/>
      <c r="H107" s="78"/>
      <c r="I107" s="78"/>
      <c r="J107" s="6"/>
    </row>
    <row r="108" s="76" customFormat="true" ht="15.75" hidden="false" customHeight="true" outlineLevel="0" collapsed="false">
      <c r="A108" s="32"/>
      <c r="B108" s="107"/>
      <c r="C108" s="49"/>
      <c r="D108" s="34"/>
      <c r="E108" s="51"/>
      <c r="F108" s="59"/>
      <c r="G108" s="17"/>
      <c r="H108" s="78"/>
      <c r="I108" s="78"/>
      <c r="J108" s="6"/>
    </row>
    <row r="109" s="76" customFormat="true" ht="15.75" hidden="false" customHeight="true" outlineLevel="0" collapsed="false">
      <c r="A109" s="32"/>
      <c r="B109" s="161" t="s">
        <v>151</v>
      </c>
      <c r="C109" s="49"/>
      <c r="D109" s="34"/>
      <c r="E109" s="52"/>
      <c r="F109" s="61"/>
      <c r="G109" s="17"/>
      <c r="H109" s="78"/>
      <c r="I109" s="78"/>
      <c r="J109" s="6"/>
    </row>
    <row r="110" s="76" customFormat="true" ht="15.75" hidden="false" customHeight="true" outlineLevel="0" collapsed="false">
      <c r="A110" s="32" t="s">
        <v>11</v>
      </c>
      <c r="B110" s="109" t="s">
        <v>94</v>
      </c>
      <c r="C110" s="49"/>
      <c r="D110" s="34"/>
      <c r="E110" s="52"/>
      <c r="F110" s="61"/>
      <c r="G110" s="17"/>
      <c r="H110" s="78"/>
      <c r="I110" s="78"/>
      <c r="J110" s="6"/>
    </row>
    <row r="111" s="76" customFormat="true" ht="15.75" hidden="false" customHeight="true" outlineLevel="0" collapsed="false">
      <c r="A111" s="32" t="s">
        <v>95</v>
      </c>
      <c r="B111" s="64" t="s">
        <v>96</v>
      </c>
      <c r="C111" s="49" t="s">
        <v>56</v>
      </c>
      <c r="D111" s="34" t="n">
        <v>42</v>
      </c>
      <c r="E111" s="52"/>
      <c r="F111" s="61" t="n">
        <f aca="false">D111*E111</f>
        <v>0</v>
      </c>
      <c r="G111" s="17"/>
      <c r="H111" s="78"/>
      <c r="I111" s="78"/>
      <c r="J111" s="6"/>
    </row>
    <row r="112" s="76" customFormat="true" ht="15.75" hidden="false" customHeight="true" outlineLevel="0" collapsed="false">
      <c r="A112" s="32" t="s">
        <v>97</v>
      </c>
      <c r="B112" s="64" t="s">
        <v>98</v>
      </c>
      <c r="C112" s="49" t="s">
        <v>99</v>
      </c>
      <c r="D112" s="34" t="n">
        <v>1</v>
      </c>
      <c r="E112" s="52"/>
      <c r="F112" s="61" t="n">
        <f aca="false">D112*E112</f>
        <v>0</v>
      </c>
      <c r="G112" s="17"/>
      <c r="H112" s="78"/>
      <c r="I112" s="78"/>
      <c r="J112" s="6"/>
    </row>
    <row r="113" s="76" customFormat="true" ht="15.75" hidden="false" customHeight="true" outlineLevel="0" collapsed="false">
      <c r="A113" s="32" t="s">
        <v>100</v>
      </c>
      <c r="B113" s="64" t="s">
        <v>101</v>
      </c>
      <c r="C113" s="49" t="s">
        <v>99</v>
      </c>
      <c r="D113" s="34" t="n">
        <v>1</v>
      </c>
      <c r="E113" s="52"/>
      <c r="F113" s="61" t="n">
        <f aca="false">D113*E113</f>
        <v>0</v>
      </c>
      <c r="G113" s="17"/>
      <c r="H113" s="78"/>
      <c r="I113" s="78"/>
      <c r="J113" s="6"/>
    </row>
    <row r="114" s="76" customFormat="true" ht="15.75" hidden="false" customHeight="true" outlineLevel="0" collapsed="false">
      <c r="A114" s="32" t="s">
        <v>102</v>
      </c>
      <c r="B114" s="64" t="s">
        <v>103</v>
      </c>
      <c r="C114" s="49" t="s">
        <v>13</v>
      </c>
      <c r="D114" s="34" t="n">
        <v>26</v>
      </c>
      <c r="E114" s="52"/>
      <c r="F114" s="61" t="n">
        <f aca="false">D114*E114</f>
        <v>0</v>
      </c>
      <c r="G114" s="17"/>
      <c r="H114" s="78"/>
      <c r="I114" s="78"/>
      <c r="J114" s="6"/>
    </row>
    <row r="115" s="76" customFormat="true" ht="15.75" hidden="false" customHeight="true" outlineLevel="0" collapsed="false">
      <c r="A115" s="32" t="s">
        <v>104</v>
      </c>
      <c r="B115" s="64" t="s">
        <v>105</v>
      </c>
      <c r="C115" s="49" t="s">
        <v>13</v>
      </c>
      <c r="D115" s="34" t="n">
        <v>8</v>
      </c>
      <c r="E115" s="52"/>
      <c r="F115" s="61" t="n">
        <f aca="false">D115*E115</f>
        <v>0</v>
      </c>
      <c r="G115" s="17"/>
      <c r="H115" s="78"/>
      <c r="I115" s="78"/>
      <c r="J115" s="6"/>
    </row>
    <row r="116" s="76" customFormat="true" ht="15.75" hidden="false" customHeight="true" outlineLevel="0" collapsed="false">
      <c r="A116" s="32" t="s">
        <v>106</v>
      </c>
      <c r="B116" s="64" t="s">
        <v>107</v>
      </c>
      <c r="C116" s="49" t="s">
        <v>13</v>
      </c>
      <c r="D116" s="34" t="n">
        <v>18</v>
      </c>
      <c r="E116" s="52"/>
      <c r="F116" s="61" t="n">
        <f aca="false">D116*E116</f>
        <v>0</v>
      </c>
      <c r="G116" s="17"/>
      <c r="H116" s="78"/>
      <c r="I116" s="78"/>
      <c r="J116" s="6"/>
    </row>
    <row r="117" s="76" customFormat="true" ht="15.75" hidden="false" customHeight="true" outlineLevel="0" collapsed="false">
      <c r="A117" s="32" t="s">
        <v>108</v>
      </c>
      <c r="B117" s="64" t="s">
        <v>109</v>
      </c>
      <c r="C117" s="49" t="s">
        <v>13</v>
      </c>
      <c r="D117" s="34" t="n">
        <v>26</v>
      </c>
      <c r="E117" s="52"/>
      <c r="F117" s="61" t="n">
        <f aca="false">D117*E117</f>
        <v>0</v>
      </c>
      <c r="G117" s="17"/>
      <c r="H117" s="78"/>
      <c r="I117" s="78"/>
      <c r="J117" s="6"/>
    </row>
    <row r="118" s="76" customFormat="true" ht="15.75" hidden="false" customHeight="true" outlineLevel="0" collapsed="false">
      <c r="A118" s="32" t="s">
        <v>110</v>
      </c>
      <c r="B118" s="64" t="s">
        <v>111</v>
      </c>
      <c r="C118" s="49" t="s">
        <v>56</v>
      </c>
      <c r="D118" s="34" t="n">
        <v>42</v>
      </c>
      <c r="E118" s="52"/>
      <c r="F118" s="61" t="n">
        <f aca="false">D118*E118</f>
        <v>0</v>
      </c>
      <c r="G118" s="17"/>
      <c r="H118" s="78"/>
      <c r="I118" s="78"/>
      <c r="J118" s="6"/>
    </row>
    <row r="119" s="76" customFormat="true" ht="15.75" hidden="false" customHeight="true" outlineLevel="0" collapsed="false">
      <c r="A119" s="32" t="s">
        <v>112</v>
      </c>
      <c r="B119" s="64" t="s">
        <v>113</v>
      </c>
      <c r="C119" s="49" t="s">
        <v>56</v>
      </c>
      <c r="D119" s="34" t="n">
        <v>42</v>
      </c>
      <c r="E119" s="52"/>
      <c r="F119" s="61" t="n">
        <f aca="false">D119*E119</f>
        <v>0</v>
      </c>
      <c r="G119" s="17"/>
      <c r="H119" s="78"/>
      <c r="I119" s="78"/>
      <c r="J119" s="6"/>
    </row>
    <row r="120" s="76" customFormat="true" ht="15.75" hidden="false" customHeight="true" outlineLevel="0" collapsed="false">
      <c r="A120" s="32"/>
      <c r="B120" s="64"/>
      <c r="C120" s="49"/>
      <c r="D120" s="34"/>
      <c r="E120" s="52"/>
      <c r="F120" s="59" t="n">
        <f aca="false">SUM(F111:F119)</f>
        <v>0</v>
      </c>
      <c r="G120" s="17"/>
      <c r="H120" s="78"/>
      <c r="I120" s="78"/>
      <c r="J120" s="6"/>
    </row>
    <row r="121" s="76" customFormat="true" ht="15.75" hidden="false" customHeight="true" outlineLevel="0" collapsed="false">
      <c r="A121" s="32" t="s">
        <v>114</v>
      </c>
      <c r="B121" s="109" t="s">
        <v>115</v>
      </c>
      <c r="C121" s="49"/>
      <c r="D121" s="34"/>
      <c r="E121" s="52"/>
      <c r="F121" s="61"/>
      <c r="G121" s="17"/>
      <c r="H121" s="78"/>
      <c r="I121" s="78"/>
      <c r="J121" s="6"/>
    </row>
    <row r="122" s="76" customFormat="true" ht="15.75" hidden="false" customHeight="true" outlineLevel="0" collapsed="false">
      <c r="A122" s="32" t="s">
        <v>95</v>
      </c>
      <c r="B122" s="64" t="s">
        <v>116</v>
      </c>
      <c r="C122" s="49" t="s">
        <v>56</v>
      </c>
      <c r="D122" s="34" t="n">
        <v>22</v>
      </c>
      <c r="E122" s="52"/>
      <c r="F122" s="61" t="n">
        <f aca="false">D122*E122</f>
        <v>0</v>
      </c>
      <c r="G122" s="17"/>
      <c r="H122" s="78"/>
      <c r="I122" s="78"/>
      <c r="J122" s="6"/>
    </row>
    <row r="123" s="76" customFormat="true" ht="15.75" hidden="false" customHeight="true" outlineLevel="0" collapsed="false">
      <c r="A123" s="32" t="s">
        <v>97</v>
      </c>
      <c r="B123" s="64" t="s">
        <v>117</v>
      </c>
      <c r="C123" s="49" t="s">
        <v>56</v>
      </c>
      <c r="D123" s="34" t="n">
        <v>30</v>
      </c>
      <c r="E123" s="52"/>
      <c r="F123" s="61" t="n">
        <f aca="false">D123*E123</f>
        <v>0</v>
      </c>
      <c r="G123" s="17"/>
      <c r="H123" s="78"/>
      <c r="I123" s="78"/>
      <c r="J123" s="6"/>
    </row>
    <row r="124" s="76" customFormat="true" ht="15.75" hidden="false" customHeight="true" outlineLevel="0" collapsed="false">
      <c r="A124" s="32" t="s">
        <v>100</v>
      </c>
      <c r="B124" s="64" t="s">
        <v>118</v>
      </c>
      <c r="C124" s="49" t="s">
        <v>13</v>
      </c>
      <c r="D124" s="34" t="n">
        <v>30</v>
      </c>
      <c r="E124" s="52"/>
      <c r="F124" s="61" t="n">
        <f aca="false">D124*E124</f>
        <v>0</v>
      </c>
      <c r="G124" s="17"/>
      <c r="H124" s="78"/>
      <c r="I124" s="78"/>
      <c r="J124" s="6"/>
    </row>
    <row r="125" s="76" customFormat="true" ht="15.75" hidden="false" customHeight="true" outlineLevel="0" collapsed="false">
      <c r="A125" s="32" t="s">
        <v>102</v>
      </c>
      <c r="B125" s="64" t="s">
        <v>105</v>
      </c>
      <c r="C125" s="49" t="s">
        <v>13</v>
      </c>
      <c r="D125" s="34" t="n">
        <v>10</v>
      </c>
      <c r="E125" s="52"/>
      <c r="F125" s="61" t="n">
        <f aca="false">D125*E125</f>
        <v>0</v>
      </c>
      <c r="G125" s="17"/>
      <c r="H125" s="78"/>
      <c r="I125" s="78"/>
      <c r="J125" s="6"/>
    </row>
    <row r="126" s="76" customFormat="true" ht="15.75" hidden="false" customHeight="true" outlineLevel="0" collapsed="false">
      <c r="A126" s="32" t="s">
        <v>104</v>
      </c>
      <c r="B126" s="64" t="s">
        <v>107</v>
      </c>
      <c r="C126" s="49" t="s">
        <v>13</v>
      </c>
      <c r="D126" s="34" t="n">
        <v>15</v>
      </c>
      <c r="E126" s="52"/>
      <c r="F126" s="61" t="n">
        <f aca="false">D126*E126</f>
        <v>0</v>
      </c>
      <c r="G126" s="17"/>
      <c r="H126" s="78"/>
      <c r="I126" s="78"/>
      <c r="J126" s="6"/>
    </row>
    <row r="127" s="76" customFormat="true" ht="15.75" hidden="false" customHeight="true" outlineLevel="0" collapsed="false">
      <c r="A127" s="32" t="s">
        <v>106</v>
      </c>
      <c r="B127" s="64" t="s">
        <v>109</v>
      </c>
      <c r="C127" s="49" t="s">
        <v>13</v>
      </c>
      <c r="D127" s="34" t="n">
        <v>30</v>
      </c>
      <c r="E127" s="52"/>
      <c r="F127" s="61" t="n">
        <f aca="false">D127*E127</f>
        <v>0</v>
      </c>
      <c r="G127" s="17"/>
      <c r="H127" s="78"/>
      <c r="I127" s="78"/>
      <c r="J127" s="6"/>
    </row>
    <row r="128" s="76" customFormat="true" ht="15.75" hidden="false" customHeight="true" outlineLevel="0" collapsed="false">
      <c r="A128" s="32" t="s">
        <v>108</v>
      </c>
      <c r="B128" s="64" t="s">
        <v>119</v>
      </c>
      <c r="C128" s="49" t="s">
        <v>99</v>
      </c>
      <c r="D128" s="34" t="n">
        <v>2</v>
      </c>
      <c r="E128" s="52"/>
      <c r="F128" s="61" t="n">
        <f aca="false">D128*E128</f>
        <v>0</v>
      </c>
      <c r="G128" s="17"/>
      <c r="H128" s="78"/>
      <c r="I128" s="78"/>
      <c r="J128" s="6"/>
    </row>
    <row r="129" s="76" customFormat="true" ht="15.75" hidden="false" customHeight="true" outlineLevel="0" collapsed="false">
      <c r="A129" s="32" t="s">
        <v>110</v>
      </c>
      <c r="B129" s="64" t="s">
        <v>120</v>
      </c>
      <c r="C129" s="49" t="s">
        <v>99</v>
      </c>
      <c r="D129" s="34" t="n">
        <v>2</v>
      </c>
      <c r="E129" s="52"/>
      <c r="F129" s="61" t="n">
        <f aca="false">D129*E129</f>
        <v>0</v>
      </c>
      <c r="G129" s="17"/>
      <c r="H129" s="78"/>
      <c r="I129" s="78"/>
      <c r="J129" s="6"/>
    </row>
    <row r="130" s="76" customFormat="true" ht="15.75" hidden="false" customHeight="true" outlineLevel="0" collapsed="false">
      <c r="A130" s="32" t="s">
        <v>112</v>
      </c>
      <c r="B130" s="64" t="s">
        <v>121</v>
      </c>
      <c r="C130" s="49" t="s">
        <v>56</v>
      </c>
      <c r="D130" s="34" t="n">
        <v>4</v>
      </c>
      <c r="E130" s="52"/>
      <c r="F130" s="61" t="n">
        <f aca="false">D130*E130</f>
        <v>0</v>
      </c>
      <c r="G130" s="17"/>
      <c r="H130" s="78"/>
      <c r="I130" s="78"/>
      <c r="J130" s="6"/>
    </row>
    <row r="131" s="76" customFormat="true" ht="15.75" hidden="false" customHeight="true" outlineLevel="0" collapsed="false">
      <c r="A131" s="32" t="s">
        <v>122</v>
      </c>
      <c r="B131" s="64" t="s">
        <v>123</v>
      </c>
      <c r="C131" s="49" t="s">
        <v>99</v>
      </c>
      <c r="D131" s="34" t="n">
        <v>3</v>
      </c>
      <c r="E131" s="52"/>
      <c r="F131" s="61" t="n">
        <f aca="false">D131*E131</f>
        <v>0</v>
      </c>
      <c r="G131" s="17"/>
      <c r="H131" s="78"/>
      <c r="I131" s="78"/>
      <c r="J131" s="6"/>
    </row>
    <row r="132" s="76" customFormat="true" ht="15.75" hidden="false" customHeight="true" outlineLevel="0" collapsed="false">
      <c r="A132" s="32" t="s">
        <v>124</v>
      </c>
      <c r="B132" s="64" t="s">
        <v>125</v>
      </c>
      <c r="C132" s="49" t="s">
        <v>56</v>
      </c>
      <c r="D132" s="34" t="n">
        <v>52</v>
      </c>
      <c r="E132" s="52"/>
      <c r="F132" s="61" t="n">
        <f aca="false">D132*E132</f>
        <v>0</v>
      </c>
      <c r="G132" s="17"/>
      <c r="H132" s="78"/>
      <c r="I132" s="78"/>
      <c r="J132" s="6"/>
    </row>
    <row r="133" s="76" customFormat="true" ht="15.75" hidden="false" customHeight="true" outlineLevel="0" collapsed="false">
      <c r="A133" s="32"/>
      <c r="B133" s="64"/>
      <c r="C133" s="49"/>
      <c r="D133" s="34"/>
      <c r="E133" s="52"/>
      <c r="F133" s="59" t="n">
        <f aca="false">SUM(F122:F132)</f>
        <v>0</v>
      </c>
      <c r="G133" s="17"/>
      <c r="H133" s="78"/>
      <c r="I133" s="78"/>
      <c r="J133" s="6"/>
    </row>
    <row r="134" s="76" customFormat="true" ht="15.75" hidden="false" customHeight="true" outlineLevel="0" collapsed="false">
      <c r="A134" s="157"/>
      <c r="B134" s="106" t="s">
        <v>151</v>
      </c>
      <c r="C134" s="157"/>
      <c r="D134" s="158"/>
      <c r="E134" s="162"/>
      <c r="F134" s="160" t="n">
        <f aca="false">F133+F120</f>
        <v>0</v>
      </c>
      <c r="G134" s="17"/>
      <c r="H134" s="78"/>
      <c r="I134" s="78"/>
      <c r="J134" s="6"/>
    </row>
    <row r="135" s="76" customFormat="true" ht="15.75" hidden="false" customHeight="true" outlineLevel="0" collapsed="false">
      <c r="A135" s="32"/>
      <c r="B135" s="84"/>
      <c r="C135" s="146"/>
      <c r="D135" s="142"/>
      <c r="E135" s="58"/>
      <c r="F135" s="163"/>
      <c r="G135" s="17"/>
      <c r="H135" s="78"/>
      <c r="I135" s="78"/>
      <c r="J135" s="6"/>
    </row>
    <row r="136" s="76" customFormat="true" ht="15.75" hidden="false" customHeight="true" outlineLevel="0" collapsed="false">
      <c r="A136" s="32"/>
      <c r="B136" s="102" t="s">
        <v>152</v>
      </c>
      <c r="C136" s="146"/>
      <c r="D136" s="142"/>
      <c r="E136" s="58"/>
      <c r="F136" s="163"/>
      <c r="G136" s="17"/>
      <c r="H136" s="78"/>
      <c r="I136" s="78"/>
      <c r="J136" s="6"/>
    </row>
    <row r="137" s="76" customFormat="true" ht="15.75" hidden="false" customHeight="true" outlineLevel="0" collapsed="false">
      <c r="A137" s="65" t="n">
        <v>1</v>
      </c>
      <c r="B137" s="64" t="s">
        <v>153</v>
      </c>
      <c r="C137" s="91" t="s">
        <v>13</v>
      </c>
      <c r="D137" s="57" t="n">
        <v>3</v>
      </c>
      <c r="E137" s="57"/>
      <c r="F137" s="61" t="n">
        <f aca="false">D137*E137</f>
        <v>0</v>
      </c>
      <c r="G137" s="17"/>
      <c r="H137" s="78"/>
      <c r="I137" s="78"/>
      <c r="J137" s="6"/>
    </row>
    <row r="138" s="76" customFormat="true" ht="30" hidden="false" customHeight="false" outlineLevel="0" collapsed="false">
      <c r="A138" s="65" t="n">
        <v>2</v>
      </c>
      <c r="B138" s="64" t="s">
        <v>154</v>
      </c>
      <c r="C138" s="91" t="s">
        <v>18</v>
      </c>
      <c r="D138" s="51" t="n">
        <v>15</v>
      </c>
      <c r="E138" s="164"/>
      <c r="F138" s="61" t="n">
        <f aca="false">D138*E138</f>
        <v>0</v>
      </c>
      <c r="G138" s="156"/>
      <c r="H138" s="78"/>
      <c r="I138" s="78"/>
      <c r="J138" s="6"/>
    </row>
    <row r="139" s="76" customFormat="true" ht="15.75" hidden="false" customHeight="true" outlineLevel="0" collapsed="false">
      <c r="A139" s="65" t="n">
        <v>3</v>
      </c>
      <c r="B139" s="64" t="s">
        <v>155</v>
      </c>
      <c r="C139" s="91" t="s">
        <v>18</v>
      </c>
      <c r="D139" s="51" t="n">
        <v>39</v>
      </c>
      <c r="E139" s="164"/>
      <c r="F139" s="61" t="n">
        <f aca="false">D139*E139</f>
        <v>0</v>
      </c>
      <c r="G139" s="156"/>
      <c r="H139" s="78"/>
      <c r="I139" s="78"/>
      <c r="J139" s="6"/>
    </row>
    <row r="140" s="76" customFormat="true" ht="30" hidden="false" customHeight="false" outlineLevel="0" collapsed="false">
      <c r="A140" s="65" t="n">
        <v>4</v>
      </c>
      <c r="B140" s="153" t="s">
        <v>156</v>
      </c>
      <c r="C140" s="91" t="s">
        <v>13</v>
      </c>
      <c r="D140" s="57" t="n">
        <v>6.3</v>
      </c>
      <c r="E140" s="151"/>
      <c r="F140" s="61" t="n">
        <f aca="false">D140*E140</f>
        <v>0</v>
      </c>
      <c r="G140" s="17"/>
      <c r="H140" s="78"/>
      <c r="I140" s="78"/>
      <c r="J140" s="6"/>
    </row>
    <row r="141" s="76" customFormat="true" ht="15.75" hidden="false" customHeight="true" outlineLevel="0" collapsed="false">
      <c r="A141" s="65" t="n">
        <v>5</v>
      </c>
      <c r="B141" s="153" t="s">
        <v>157</v>
      </c>
      <c r="C141" s="91" t="s">
        <v>13</v>
      </c>
      <c r="D141" s="57" t="n">
        <v>2.5</v>
      </c>
      <c r="E141" s="151"/>
      <c r="F141" s="61" t="n">
        <f aca="false">D141*E141</f>
        <v>0</v>
      </c>
      <c r="G141" s="17"/>
      <c r="H141" s="78"/>
      <c r="I141" s="78"/>
      <c r="J141" s="6"/>
    </row>
    <row r="142" s="76" customFormat="true" ht="15.75" hidden="false" customHeight="true" outlineLevel="0" collapsed="false">
      <c r="A142" s="65"/>
      <c r="B142" s="64" t="s">
        <v>22</v>
      </c>
      <c r="C142" s="91"/>
      <c r="D142" s="57"/>
      <c r="E142" s="151"/>
      <c r="F142" s="61" t="n">
        <f aca="false">D142*E142</f>
        <v>0</v>
      </c>
      <c r="G142" s="17"/>
      <c r="H142" s="78"/>
      <c r="I142" s="78"/>
      <c r="J142" s="6"/>
    </row>
    <row r="143" s="76" customFormat="true" ht="15.75" hidden="false" customHeight="true" outlineLevel="0" collapsed="false">
      <c r="A143" s="65" t="n">
        <v>6</v>
      </c>
      <c r="B143" s="64" t="s">
        <v>23</v>
      </c>
      <c r="C143" s="91" t="s">
        <v>24</v>
      </c>
      <c r="D143" s="57" t="n">
        <v>82</v>
      </c>
      <c r="E143" s="151"/>
      <c r="F143" s="61" t="n">
        <f aca="false">D143*E143</f>
        <v>0</v>
      </c>
      <c r="G143" s="17"/>
      <c r="H143" s="78"/>
      <c r="I143" s="78"/>
      <c r="J143" s="6"/>
    </row>
    <row r="144" s="76" customFormat="true" ht="15.75" hidden="false" customHeight="true" outlineLevel="0" collapsed="false">
      <c r="A144" s="65" t="n">
        <v>7</v>
      </c>
      <c r="B144" s="64" t="s">
        <v>25</v>
      </c>
      <c r="C144" s="91" t="s">
        <v>24</v>
      </c>
      <c r="D144" s="57" t="n">
        <v>110</v>
      </c>
      <c r="E144" s="151"/>
      <c r="F144" s="61" t="n">
        <f aca="false">D144*E144</f>
        <v>0</v>
      </c>
      <c r="G144" s="17"/>
      <c r="H144" s="78"/>
      <c r="I144" s="78"/>
      <c r="J144" s="6"/>
    </row>
    <row r="145" s="76" customFormat="true" ht="15.75" hidden="false" customHeight="true" outlineLevel="0" collapsed="false">
      <c r="A145" s="157"/>
      <c r="B145" s="106" t="s">
        <v>158</v>
      </c>
      <c r="C145" s="157"/>
      <c r="D145" s="158"/>
      <c r="E145" s="162"/>
      <c r="F145" s="160" t="n">
        <f aca="false">SUM(F137:F144)</f>
        <v>0</v>
      </c>
      <c r="G145" s="17"/>
      <c r="H145" s="78"/>
      <c r="I145" s="78"/>
      <c r="J145" s="6"/>
    </row>
    <row r="146" s="76" customFormat="true" ht="15.75" hidden="false" customHeight="true" outlineLevel="0" collapsed="false">
      <c r="A146" s="32"/>
      <c r="B146" s="165"/>
      <c r="C146" s="49"/>
      <c r="D146" s="34"/>
      <c r="E146" s="52"/>
      <c r="F146" s="166"/>
      <c r="G146" s="17"/>
      <c r="H146" s="78"/>
      <c r="I146" s="78"/>
      <c r="J146" s="6"/>
    </row>
    <row r="147" s="76" customFormat="true" ht="15.75" hidden="false" customHeight="true" outlineLevel="0" collapsed="false">
      <c r="A147" s="32"/>
      <c r="B147" s="102" t="s">
        <v>159</v>
      </c>
      <c r="C147" s="49"/>
      <c r="D147" s="34"/>
      <c r="E147" s="52"/>
      <c r="F147" s="166"/>
      <c r="G147" s="17"/>
      <c r="H147" s="78"/>
      <c r="I147" s="78"/>
      <c r="J147" s="6"/>
    </row>
    <row r="148" s="76" customFormat="true" ht="30" hidden="false" customHeight="false" outlineLevel="0" collapsed="false">
      <c r="A148" s="32" t="n">
        <v>1</v>
      </c>
      <c r="B148" s="64" t="s">
        <v>160</v>
      </c>
      <c r="C148" s="91" t="s">
        <v>24</v>
      </c>
      <c r="D148" s="34" t="n">
        <v>909</v>
      </c>
      <c r="E148" s="52"/>
      <c r="F148" s="61" t="n">
        <f aca="false">D148*E148</f>
        <v>0</v>
      </c>
      <c r="G148" s="17"/>
      <c r="H148" s="78"/>
      <c r="I148" s="78"/>
      <c r="J148" s="6"/>
    </row>
    <row r="149" s="173" customFormat="true" ht="15.75" hidden="false" customHeight="true" outlineLevel="0" collapsed="false">
      <c r="A149" s="167"/>
      <c r="B149" s="106" t="s">
        <v>161</v>
      </c>
      <c r="C149" s="167"/>
      <c r="D149" s="168"/>
      <c r="E149" s="169"/>
      <c r="F149" s="160" t="n">
        <f aca="false">SUM(F148)</f>
        <v>0</v>
      </c>
      <c r="G149" s="170"/>
      <c r="H149" s="171"/>
      <c r="I149" s="171"/>
      <c r="J149" s="172"/>
    </row>
    <row r="150" s="173" customFormat="true" ht="15.75" hidden="false" customHeight="true" outlineLevel="0" collapsed="false">
      <c r="A150" s="174"/>
      <c r="B150" s="84"/>
      <c r="C150" s="175"/>
      <c r="D150" s="176"/>
      <c r="E150" s="122"/>
      <c r="F150" s="59"/>
      <c r="G150" s="170"/>
      <c r="H150" s="171"/>
      <c r="I150" s="171"/>
      <c r="J150" s="172"/>
    </row>
    <row r="151" s="78" customFormat="true" ht="15.75" hidden="false" customHeight="false" outlineLevel="0" collapsed="false">
      <c r="A151" s="177"/>
      <c r="B151" s="178" t="s">
        <v>162</v>
      </c>
      <c r="C151" s="179"/>
      <c r="D151" s="180"/>
      <c r="E151" s="181"/>
      <c r="F151" s="182" t="n">
        <f aca="false">F134+F107+F78+F67+F55+F44+F17+F145+F149</f>
        <v>0</v>
      </c>
      <c r="G151" s="17"/>
    </row>
    <row r="152" s="78" customFormat="true" ht="15.75" hidden="false" customHeight="false" outlineLevel="0" collapsed="false">
      <c r="A152" s="116"/>
      <c r="B152" s="117" t="s">
        <v>163</v>
      </c>
      <c r="C152" s="118"/>
      <c r="D152" s="119"/>
      <c r="E152" s="120"/>
      <c r="F152" s="121" t="n">
        <f aca="false">F151*0.1</f>
        <v>0</v>
      </c>
      <c r="G152" s="17"/>
    </row>
    <row r="153" customFormat="false" ht="15.75" hidden="false" customHeight="false" outlineLevel="0" collapsed="false">
      <c r="A153" s="177"/>
      <c r="B153" s="178" t="s">
        <v>164</v>
      </c>
      <c r="C153" s="179"/>
      <c r="D153" s="180"/>
      <c r="E153" s="181"/>
      <c r="F153" s="182" t="n">
        <f aca="false">SUM(F151:F152)</f>
        <v>0</v>
      </c>
      <c r="G153" s="17"/>
      <c r="H153" s="78"/>
      <c r="I153" s="78"/>
    </row>
    <row r="154" customFormat="false" ht="15.75" hidden="false" customHeight="false" outlineLevel="0" collapsed="false">
      <c r="A154" s="111"/>
      <c r="B154" s="39" t="s">
        <v>129</v>
      </c>
      <c r="C154" s="50"/>
      <c r="D154" s="51"/>
      <c r="E154" s="52"/>
      <c r="F154" s="124" t="n">
        <f aca="false">ROUND(F153*0.2,2)</f>
        <v>0</v>
      </c>
      <c r="G154" s="17"/>
      <c r="H154" s="78"/>
      <c r="I154" s="78"/>
    </row>
    <row r="155" customFormat="false" ht="16.5" hidden="false" customHeight="false" outlineLevel="0" collapsed="false">
      <c r="A155" s="125"/>
      <c r="B155" s="126" t="s">
        <v>130</v>
      </c>
      <c r="C155" s="127"/>
      <c r="D155" s="128"/>
      <c r="E155" s="129"/>
      <c r="F155" s="129" t="n">
        <f aca="false">SUM(F153:F154)</f>
        <v>0</v>
      </c>
      <c r="G155" s="17"/>
      <c r="H155" s="131"/>
      <c r="I155" s="78"/>
    </row>
    <row r="156" s="5" customFormat="true" ht="15.75" hidden="false" customHeight="false" outlineLevel="0" collapsed="false">
      <c r="A156" s="1"/>
      <c r="B156" s="1"/>
      <c r="C156" s="2"/>
      <c r="D156" s="3"/>
      <c r="E156" s="17"/>
      <c r="F156" s="183"/>
      <c r="H156" s="6"/>
      <c r="I156" s="6"/>
      <c r="J156" s="6"/>
    </row>
    <row r="157" s="5" customFormat="true" ht="15.75" hidden="false" customHeight="false" outlineLevel="0" collapsed="false">
      <c r="A157" s="1"/>
      <c r="B157" s="1"/>
      <c r="C157" s="2"/>
      <c r="D157" s="3"/>
      <c r="E157" s="17"/>
      <c r="F157" s="132"/>
      <c r="H157" s="6"/>
      <c r="I157" s="6"/>
      <c r="J157" s="6"/>
    </row>
    <row r="158" s="5" customFormat="true" ht="15.75" hidden="false" customHeight="false" outlineLevel="0" collapsed="false">
      <c r="A158" s="1"/>
      <c r="B158" s="184" t="s">
        <v>165</v>
      </c>
      <c r="C158" s="2"/>
      <c r="D158" s="3"/>
      <c r="E158" s="17"/>
      <c r="F158" s="132"/>
      <c r="H158" s="6"/>
      <c r="I158" s="6"/>
      <c r="J158" s="6"/>
    </row>
    <row r="159" s="5" customFormat="true" ht="15.75" hidden="false" customHeight="false" outlineLevel="0" collapsed="false">
      <c r="A159" s="1"/>
      <c r="B159" s="185" t="s">
        <v>166</v>
      </c>
      <c r="C159" s="2"/>
      <c r="D159" s="3"/>
      <c r="E159" s="17"/>
      <c r="F159" s="132"/>
      <c r="H159" s="6"/>
      <c r="I159" s="6"/>
      <c r="J159" s="6"/>
    </row>
    <row r="160" s="5" customFormat="true" ht="15.75" hidden="false" customHeight="false" outlineLevel="0" collapsed="false">
      <c r="A160" s="1"/>
      <c r="B160" s="1"/>
      <c r="C160" s="2"/>
      <c r="D160" s="3"/>
      <c r="E160" s="17"/>
      <c r="F160" s="132"/>
      <c r="H160" s="6"/>
      <c r="I160" s="6"/>
      <c r="J160" s="6"/>
    </row>
    <row r="161" s="5" customFormat="true" ht="15.75" hidden="false" customHeight="false" outlineLevel="0" collapsed="false">
      <c r="A161" s="133"/>
      <c r="B161" s="1"/>
      <c r="C161" s="134"/>
      <c r="D161" s="3"/>
      <c r="E161" s="17"/>
      <c r="F161" s="132"/>
      <c r="H161" s="6"/>
      <c r="I161" s="6"/>
      <c r="J161" s="6"/>
    </row>
    <row r="162" s="5" customFormat="true" ht="15.75" hidden="false" customHeight="false" outlineLevel="0" collapsed="false">
      <c r="A162" s="133"/>
      <c r="B162" s="1"/>
      <c r="C162" s="2"/>
      <c r="D162" s="3"/>
      <c r="E162" s="135"/>
      <c r="F162" s="132"/>
      <c r="H162" s="6"/>
      <c r="I162" s="6"/>
      <c r="J162" s="6"/>
    </row>
    <row r="163" s="5" customFormat="true" ht="15.75" hidden="false" customHeight="false" outlineLevel="0" collapsed="false">
      <c r="A163" s="1"/>
      <c r="B163" s="1"/>
      <c r="C163" s="2"/>
      <c r="D163" s="3"/>
      <c r="E163" s="135"/>
      <c r="F163" s="132"/>
      <c r="H163" s="6"/>
      <c r="I163" s="6"/>
      <c r="J163" s="6"/>
    </row>
    <row r="164" s="5" customFormat="true" ht="15.75" hidden="false" customHeight="false" outlineLevel="0" collapsed="false">
      <c r="A164" s="1"/>
      <c r="B164" s="1"/>
      <c r="C164" s="2"/>
      <c r="D164" s="3"/>
      <c r="E164" s="135"/>
      <c r="F164" s="132"/>
      <c r="H164" s="6"/>
      <c r="I164" s="6"/>
      <c r="J164" s="6"/>
    </row>
    <row r="165" s="5" customFormat="true" ht="15.75" hidden="false" customHeight="false" outlineLevel="0" collapsed="false">
      <c r="A165" s="1"/>
      <c r="B165" s="1"/>
      <c r="C165" s="2"/>
      <c r="D165" s="3"/>
      <c r="E165" s="17"/>
      <c r="F165" s="132"/>
      <c r="H165" s="6"/>
      <c r="I165" s="6"/>
      <c r="J165" s="6"/>
    </row>
    <row r="166" s="5" customFormat="true" ht="15.75" hidden="false" customHeight="false" outlineLevel="0" collapsed="false">
      <c r="A166" s="1"/>
      <c r="B166" s="1"/>
      <c r="C166" s="2"/>
      <c r="D166" s="3"/>
      <c r="E166" s="17"/>
      <c r="F166" s="132"/>
      <c r="H166" s="6"/>
      <c r="I166" s="6"/>
      <c r="J166" s="6"/>
    </row>
    <row r="167" s="5" customFormat="true" ht="15.75" hidden="false" customHeight="false" outlineLevel="0" collapsed="false">
      <c r="A167" s="1"/>
      <c r="B167" s="1"/>
      <c r="C167" s="2"/>
      <c r="D167" s="3"/>
      <c r="E167" s="17"/>
      <c r="F167" s="132"/>
      <c r="H167" s="6"/>
      <c r="I167" s="6"/>
      <c r="J167" s="6"/>
    </row>
    <row r="168" s="5" customFormat="true" ht="15.75" hidden="false" customHeight="false" outlineLevel="0" collapsed="false">
      <c r="A168" s="1"/>
      <c r="B168" s="1"/>
      <c r="C168" s="2"/>
      <c r="D168" s="3"/>
      <c r="E168" s="17"/>
      <c r="F168" s="132"/>
      <c r="H168" s="6"/>
      <c r="I168" s="6"/>
      <c r="J168" s="6"/>
    </row>
    <row r="169" s="5" customFormat="true" ht="15.75" hidden="false" customHeight="false" outlineLevel="0" collapsed="false">
      <c r="A169" s="1"/>
      <c r="B169" s="1"/>
      <c r="C169" s="2"/>
      <c r="D169" s="3"/>
      <c r="E169" s="17"/>
      <c r="F169" s="132"/>
      <c r="H169" s="6"/>
      <c r="I169" s="6"/>
      <c r="J169" s="6"/>
    </row>
    <row r="170" s="5" customFormat="true" ht="15.75" hidden="false" customHeight="false" outlineLevel="0" collapsed="false">
      <c r="A170" s="1"/>
      <c r="B170" s="1"/>
      <c r="C170" s="2"/>
      <c r="D170" s="3"/>
      <c r="E170" s="17"/>
      <c r="F170" s="132"/>
      <c r="H170" s="6"/>
      <c r="I170" s="6"/>
      <c r="J170" s="6"/>
    </row>
    <row r="171" s="5" customFormat="true" ht="15.75" hidden="false" customHeight="false" outlineLevel="0" collapsed="false">
      <c r="A171" s="1"/>
      <c r="B171" s="1"/>
      <c r="C171" s="2"/>
      <c r="D171" s="3"/>
      <c r="E171" s="17"/>
      <c r="F171" s="132"/>
      <c r="H171" s="6"/>
      <c r="I171" s="6"/>
      <c r="J171" s="6"/>
    </row>
    <row r="172" s="5" customFormat="true" ht="15.75" hidden="false" customHeight="false" outlineLevel="0" collapsed="false">
      <c r="A172" s="1"/>
      <c r="B172" s="1"/>
      <c r="C172" s="2"/>
      <c r="D172" s="3"/>
      <c r="E172" s="17"/>
      <c r="F172" s="132"/>
      <c r="H172" s="6"/>
      <c r="I172" s="6"/>
      <c r="J172" s="6"/>
    </row>
    <row r="173" s="5" customFormat="true" ht="15.75" hidden="false" customHeight="false" outlineLevel="0" collapsed="false">
      <c r="A173" s="1"/>
      <c r="B173" s="1"/>
      <c r="C173" s="2"/>
      <c r="D173" s="3"/>
      <c r="E173" s="17"/>
      <c r="F173" s="132"/>
      <c r="H173" s="6"/>
      <c r="I173" s="6"/>
      <c r="J173" s="6"/>
    </row>
    <row r="174" s="5" customFormat="true" ht="15.75" hidden="false" customHeight="false" outlineLevel="0" collapsed="false">
      <c r="A174" s="1"/>
      <c r="B174" s="1"/>
      <c r="C174" s="2"/>
      <c r="D174" s="3"/>
      <c r="E174" s="17"/>
      <c r="F174" s="132"/>
      <c r="H174" s="6"/>
      <c r="I174" s="6"/>
      <c r="J174" s="6"/>
    </row>
    <row r="175" s="5" customFormat="true" ht="15.75" hidden="false" customHeight="false" outlineLevel="0" collapsed="false">
      <c r="A175" s="1"/>
      <c r="B175" s="1"/>
      <c r="C175" s="2"/>
      <c r="D175" s="3"/>
      <c r="E175" s="17"/>
      <c r="F175" s="132"/>
      <c r="H175" s="6"/>
      <c r="I175" s="6"/>
      <c r="J175" s="6"/>
    </row>
    <row r="176" s="5" customFormat="true" ht="15.75" hidden="false" customHeight="false" outlineLevel="0" collapsed="false">
      <c r="A176" s="1"/>
      <c r="B176" s="1"/>
      <c r="C176" s="2"/>
      <c r="D176" s="3"/>
      <c r="E176" s="17"/>
      <c r="F176" s="132"/>
      <c r="H176" s="6"/>
      <c r="I176" s="6"/>
      <c r="J176" s="6"/>
    </row>
    <row r="177" s="5" customFormat="true" ht="15.75" hidden="false" customHeight="false" outlineLevel="0" collapsed="false">
      <c r="A177" s="1"/>
      <c r="B177" s="1"/>
      <c r="C177" s="2"/>
      <c r="D177" s="3"/>
      <c r="E177" s="17"/>
      <c r="F177" s="132"/>
      <c r="H177" s="6"/>
      <c r="I177" s="6"/>
      <c r="J177" s="6"/>
    </row>
    <row r="178" s="5" customFormat="true" ht="15.75" hidden="false" customHeight="false" outlineLevel="0" collapsed="false">
      <c r="A178" s="1"/>
      <c r="B178" s="1"/>
      <c r="C178" s="2"/>
      <c r="D178" s="3"/>
      <c r="E178" s="17"/>
      <c r="F178" s="132"/>
      <c r="H178" s="6"/>
      <c r="I178" s="6"/>
      <c r="J178" s="6"/>
    </row>
    <row r="179" s="5" customFormat="true" ht="15.75" hidden="false" customHeight="false" outlineLevel="0" collapsed="false">
      <c r="A179" s="1"/>
      <c r="B179" s="1"/>
      <c r="C179" s="2"/>
      <c r="D179" s="3"/>
      <c r="E179" s="17"/>
      <c r="F179" s="132"/>
      <c r="H179" s="6"/>
      <c r="I179" s="6"/>
      <c r="J179" s="6"/>
    </row>
    <row r="180" s="5" customFormat="true" ht="15.75" hidden="false" customHeight="false" outlineLevel="0" collapsed="false">
      <c r="A180" s="1"/>
      <c r="B180" s="1"/>
      <c r="C180" s="2"/>
      <c r="D180" s="3"/>
      <c r="E180" s="17"/>
      <c r="F180" s="132"/>
      <c r="H180" s="6"/>
      <c r="I180" s="6"/>
      <c r="J180" s="6"/>
    </row>
    <row r="181" s="5" customFormat="true" ht="15.75" hidden="false" customHeight="false" outlineLevel="0" collapsed="false">
      <c r="A181" s="1"/>
      <c r="B181" s="1"/>
      <c r="C181" s="2"/>
      <c r="D181" s="3"/>
      <c r="E181" s="17"/>
      <c r="F181" s="132"/>
      <c r="H181" s="6"/>
      <c r="I181" s="6"/>
      <c r="J181" s="6"/>
    </row>
    <row r="182" s="5" customFormat="true" ht="15.75" hidden="false" customHeight="false" outlineLevel="0" collapsed="false">
      <c r="A182" s="1"/>
      <c r="B182" s="1"/>
      <c r="C182" s="2"/>
      <c r="D182" s="3"/>
      <c r="E182" s="17"/>
      <c r="F182" s="132"/>
      <c r="H182" s="6"/>
      <c r="I182" s="6"/>
      <c r="J182" s="6"/>
    </row>
    <row r="183" s="5" customFormat="true" ht="15.75" hidden="false" customHeight="false" outlineLevel="0" collapsed="false">
      <c r="A183" s="1"/>
      <c r="B183" s="1"/>
      <c r="C183" s="2"/>
      <c r="D183" s="3"/>
      <c r="E183" s="17"/>
      <c r="F183" s="132"/>
      <c r="H183" s="6"/>
      <c r="I183" s="6"/>
      <c r="J183" s="6"/>
    </row>
    <row r="184" s="5" customFormat="true" ht="15.75" hidden="false" customHeight="false" outlineLevel="0" collapsed="false">
      <c r="A184" s="1"/>
      <c r="B184" s="1"/>
      <c r="C184" s="2"/>
      <c r="D184" s="3"/>
      <c r="E184" s="17"/>
      <c r="F184" s="132"/>
      <c r="H184" s="6"/>
      <c r="I184" s="6"/>
      <c r="J184" s="6"/>
    </row>
    <row r="185" s="5" customFormat="true" ht="15.75" hidden="false" customHeight="false" outlineLevel="0" collapsed="false">
      <c r="A185" s="1"/>
      <c r="B185" s="1"/>
      <c r="C185" s="2"/>
      <c r="D185" s="3"/>
      <c r="E185" s="17"/>
      <c r="F185" s="132"/>
      <c r="H185" s="6"/>
      <c r="I185" s="6"/>
      <c r="J185" s="6"/>
    </row>
    <row r="186" s="5" customFormat="true" ht="15.75" hidden="false" customHeight="false" outlineLevel="0" collapsed="false">
      <c r="A186" s="1"/>
      <c r="B186" s="1"/>
      <c r="C186" s="2"/>
      <c r="D186" s="3"/>
      <c r="E186" s="17"/>
      <c r="F186" s="132"/>
      <c r="H186" s="6"/>
      <c r="I186" s="6"/>
      <c r="J186" s="6"/>
    </row>
    <row r="187" s="5" customFormat="true" ht="15.75" hidden="false" customHeight="false" outlineLevel="0" collapsed="false">
      <c r="A187" s="1"/>
      <c r="B187" s="1"/>
      <c r="C187" s="2"/>
      <c r="D187" s="3"/>
      <c r="E187" s="17"/>
      <c r="F187" s="132"/>
      <c r="H187" s="6"/>
      <c r="I187" s="6"/>
      <c r="J187" s="6"/>
    </row>
    <row r="188" s="5" customFormat="true" ht="15.75" hidden="false" customHeight="false" outlineLevel="0" collapsed="false">
      <c r="A188" s="1"/>
      <c r="B188" s="1"/>
      <c r="C188" s="2"/>
      <c r="D188" s="3"/>
      <c r="E188" s="17"/>
      <c r="F188" s="132"/>
      <c r="H188" s="6"/>
      <c r="I188" s="6"/>
      <c r="J188" s="6"/>
    </row>
    <row r="189" s="5" customFormat="true" ht="15.75" hidden="false" customHeight="false" outlineLevel="0" collapsed="false">
      <c r="A189" s="1"/>
      <c r="B189" s="1"/>
      <c r="C189" s="2"/>
      <c r="D189" s="3"/>
      <c r="E189" s="17"/>
      <c r="F189" s="132"/>
      <c r="H189" s="6"/>
      <c r="I189" s="6"/>
      <c r="J189" s="6"/>
    </row>
    <row r="190" s="5" customFormat="true" ht="15.75" hidden="false" customHeight="false" outlineLevel="0" collapsed="false">
      <c r="A190" s="1"/>
      <c r="B190" s="1"/>
      <c r="C190" s="2"/>
      <c r="D190" s="3"/>
      <c r="E190" s="17"/>
      <c r="F190" s="132"/>
      <c r="H190" s="6"/>
      <c r="I190" s="6"/>
      <c r="J190" s="6"/>
    </row>
    <row r="191" s="5" customFormat="true" ht="15.75" hidden="false" customHeight="false" outlineLevel="0" collapsed="false">
      <c r="A191" s="1"/>
      <c r="B191" s="1"/>
      <c r="C191" s="2"/>
      <c r="D191" s="3"/>
      <c r="E191" s="17"/>
      <c r="F191" s="132"/>
      <c r="H191" s="6"/>
      <c r="I191" s="6"/>
      <c r="J191" s="6"/>
    </row>
    <row r="192" s="5" customFormat="true" ht="15.75" hidden="false" customHeight="false" outlineLevel="0" collapsed="false">
      <c r="A192" s="1"/>
      <c r="B192" s="1"/>
      <c r="C192" s="2"/>
      <c r="D192" s="3"/>
      <c r="E192" s="17"/>
      <c r="F192" s="132"/>
      <c r="H192" s="6"/>
      <c r="I192" s="6"/>
      <c r="J192" s="6"/>
    </row>
    <row r="193" s="5" customFormat="true" ht="15.75" hidden="false" customHeight="false" outlineLevel="0" collapsed="false">
      <c r="A193" s="1"/>
      <c r="B193" s="1"/>
      <c r="C193" s="2"/>
      <c r="D193" s="3"/>
      <c r="E193" s="17"/>
      <c r="F193" s="132"/>
      <c r="H193" s="6"/>
      <c r="I193" s="6"/>
      <c r="J193" s="6"/>
    </row>
    <row r="194" s="5" customFormat="true" ht="15.75" hidden="false" customHeight="false" outlineLevel="0" collapsed="false">
      <c r="A194" s="1"/>
      <c r="B194" s="1"/>
      <c r="C194" s="2"/>
      <c r="D194" s="3"/>
      <c r="E194" s="17"/>
      <c r="F194" s="132"/>
      <c r="H194" s="6"/>
      <c r="I194" s="6"/>
      <c r="J194" s="6"/>
    </row>
    <row r="195" s="5" customFormat="true" ht="15.75" hidden="false" customHeight="false" outlineLevel="0" collapsed="false">
      <c r="A195" s="1"/>
      <c r="B195" s="1"/>
      <c r="C195" s="2"/>
      <c r="D195" s="3"/>
      <c r="E195" s="17"/>
      <c r="F195" s="132"/>
      <c r="H195" s="6"/>
      <c r="I195" s="6"/>
      <c r="J195" s="6"/>
    </row>
    <row r="196" s="5" customFormat="true" ht="15.75" hidden="false" customHeight="false" outlineLevel="0" collapsed="false">
      <c r="A196" s="1"/>
      <c r="B196" s="1"/>
      <c r="C196" s="2"/>
      <c r="D196" s="3"/>
      <c r="E196" s="17"/>
      <c r="F196" s="132"/>
      <c r="H196" s="6"/>
      <c r="I196" s="6"/>
      <c r="J196" s="6"/>
    </row>
    <row r="197" s="5" customFormat="true" ht="15.75" hidden="false" customHeight="false" outlineLevel="0" collapsed="false">
      <c r="A197" s="1"/>
      <c r="B197" s="1"/>
      <c r="C197" s="2"/>
      <c r="D197" s="3"/>
      <c r="E197" s="17"/>
      <c r="F197" s="132"/>
      <c r="H197" s="6"/>
      <c r="I197" s="6"/>
      <c r="J197" s="6"/>
    </row>
    <row r="198" s="5" customFormat="true" ht="15.75" hidden="false" customHeight="false" outlineLevel="0" collapsed="false">
      <c r="A198" s="1"/>
      <c r="B198" s="1"/>
      <c r="C198" s="2"/>
      <c r="D198" s="3"/>
      <c r="E198" s="17"/>
      <c r="F198" s="132"/>
      <c r="H198" s="6"/>
      <c r="I198" s="6"/>
      <c r="J198" s="6"/>
    </row>
    <row r="199" s="5" customFormat="true" ht="15.75" hidden="false" customHeight="false" outlineLevel="0" collapsed="false">
      <c r="A199" s="1"/>
      <c r="B199" s="1"/>
      <c r="C199" s="2"/>
      <c r="D199" s="3"/>
      <c r="E199" s="17"/>
      <c r="F199" s="132"/>
      <c r="H199" s="6"/>
      <c r="I199" s="6"/>
      <c r="J199" s="6"/>
    </row>
    <row r="200" s="5" customFormat="true" ht="15.75" hidden="false" customHeight="false" outlineLevel="0" collapsed="false">
      <c r="A200" s="1"/>
      <c r="B200" s="1"/>
      <c r="C200" s="2"/>
      <c r="D200" s="3"/>
      <c r="E200" s="17"/>
      <c r="F200" s="132"/>
      <c r="H200" s="6"/>
      <c r="I200" s="6"/>
      <c r="J200" s="6"/>
    </row>
    <row r="201" s="5" customFormat="true" ht="15.75" hidden="false" customHeight="false" outlineLevel="0" collapsed="false">
      <c r="A201" s="1"/>
      <c r="B201" s="1"/>
      <c r="C201" s="2"/>
      <c r="D201" s="3"/>
      <c r="E201" s="17"/>
      <c r="F201" s="132"/>
      <c r="H201" s="6"/>
      <c r="I201" s="6"/>
      <c r="J201" s="6"/>
    </row>
    <row r="202" s="5" customFormat="true" ht="15.75" hidden="false" customHeight="false" outlineLevel="0" collapsed="false">
      <c r="A202" s="1"/>
      <c r="B202" s="1"/>
      <c r="C202" s="2"/>
      <c r="D202" s="3"/>
      <c r="E202" s="17"/>
      <c r="F202" s="132"/>
      <c r="H202" s="6"/>
      <c r="I202" s="6"/>
      <c r="J202" s="6"/>
    </row>
    <row r="203" s="5" customFormat="true" ht="15.75" hidden="false" customHeight="false" outlineLevel="0" collapsed="false">
      <c r="A203" s="1"/>
      <c r="B203" s="1"/>
      <c r="C203" s="2"/>
      <c r="D203" s="3"/>
      <c r="E203" s="17"/>
      <c r="F203" s="132"/>
      <c r="H203" s="6"/>
      <c r="I203" s="6"/>
      <c r="J203" s="6"/>
    </row>
    <row r="204" s="5" customFormat="true" ht="15.75" hidden="false" customHeight="false" outlineLevel="0" collapsed="false">
      <c r="A204" s="1"/>
      <c r="B204" s="1"/>
      <c r="C204" s="2"/>
      <c r="D204" s="3"/>
      <c r="E204" s="17"/>
      <c r="F204" s="132"/>
      <c r="H204" s="6"/>
      <c r="I204" s="6"/>
      <c r="J204" s="6"/>
    </row>
    <row r="205" s="5" customFormat="true" ht="15.75" hidden="false" customHeight="false" outlineLevel="0" collapsed="false">
      <c r="A205" s="1"/>
      <c r="B205" s="1"/>
      <c r="C205" s="2"/>
      <c r="D205" s="3"/>
      <c r="E205" s="17"/>
      <c r="F205" s="132"/>
      <c r="H205" s="6"/>
      <c r="I205" s="6"/>
      <c r="J205" s="6"/>
    </row>
    <row r="206" s="5" customFormat="true" ht="15.75" hidden="false" customHeight="false" outlineLevel="0" collapsed="false">
      <c r="A206" s="1"/>
      <c r="B206" s="1"/>
      <c r="C206" s="2"/>
      <c r="D206" s="3"/>
      <c r="E206" s="17"/>
      <c r="F206" s="132"/>
      <c r="H206" s="6"/>
      <c r="I206" s="6"/>
      <c r="J206" s="6"/>
    </row>
  </sheetData>
  <mergeCells count="3">
    <mergeCell ref="D1:E1"/>
    <mergeCell ref="A2:F2"/>
    <mergeCell ref="A3:E3"/>
  </mergeCells>
  <printOptions headings="false" gridLines="false" gridLinesSet="true" horizontalCentered="true" verticalCentered="false"/>
  <pageMargins left="0.984027777777778" right="0.196527777777778" top="0.511805555555556" bottom="0.51180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-Еtаp 1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ana Kostadinova</dc:creator>
  <dc:description/>
  <dc:language>en-US</dc:language>
  <cp:lastModifiedBy>Mariyana Kostadinova</cp:lastModifiedBy>
  <cp:lastPrinted>2015-06-10T09:43:21Z</cp:lastPrinted>
  <dcterms:modified xsi:type="dcterms:W3CDTF">2015-06-22T08:34:40Z</dcterms:modified>
  <cp:revision>0</cp:revision>
  <dc:subject/>
  <dc:title/>
</cp:coreProperties>
</file>